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5018"/>
        <c:axId val="73393458"/>
      </c:scatterChart>
      <c:valAx>
        <c:axId val="775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458"/>
        <c:crossesAt val="0"/>
        <c:crossBetween val="midCat"/>
      </c:valAx>
      <c:valAx>
        <c:axId val="7339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4656"/>
        <c:axId val="41209616"/>
      </c:scatterChart>
      <c:valAx>
        <c:axId val="8174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616"/>
        <c:crossesAt val="0"/>
        <c:crossBetween val="midCat"/>
      </c:valAx>
      <c:valAx>
        <c:axId val="4120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35925"/>
        <c:axId val="75115728"/>
      </c:scatterChart>
      <c:valAx>
        <c:axId val="8403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728"/>
        <c:crossesAt val="0"/>
        <c:crossBetween val="midCat"/>
      </c:valAx>
      <c:valAx>
        <c:axId val="7511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72474"/>
        <c:axId val="23872767"/>
      </c:scatterChart>
      <c:valAx>
        <c:axId val="5647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767"/>
        <c:crossesAt val="0"/>
        <c:crossBetween val="midCat"/>
      </c:valAx>
      <c:valAx>
        <c:axId val="2387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