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0844"/>
        <c:axId val="1105940"/>
      </c:lineChart>
      <c:catAx>
        <c:axId val="87190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40"/>
        <c:crossesAt val="0"/>
        <c:auto val="1"/>
        <c:lblAlgn val="ctr"/>
        <c:lblOffset val="100"/>
        <c:noMultiLvlLbl val="0"/>
      </c:catAx>
      <c:valAx>
        <c:axId val="110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96875"/>
        <c:axId val="7065922"/>
      </c:lineChart>
      <c:catAx>
        <c:axId val="56696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22"/>
        <c:crossesAt val="0"/>
        <c:auto val="1"/>
        <c:lblAlgn val="ctr"/>
        <c:lblOffset val="100"/>
        <c:noMultiLvlLbl val="0"/>
      </c:catAx>
      <c:valAx>
        <c:axId val="706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04970"/>
        <c:axId val="84082505"/>
      </c:lineChart>
      <c:catAx>
        <c:axId val="54304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505"/>
        <c:crossesAt val="0"/>
        <c:auto val="1"/>
        <c:lblAlgn val="ctr"/>
        <c:lblOffset val="100"/>
        <c:noMultiLvlLbl val="0"/>
      </c:catAx>
      <c:valAx>
        <c:axId val="840825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987291"/>
        <c:axId val="23275262"/>
      </c:scatterChart>
      <c:valAx>
        <c:axId val="48987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262"/>
        <c:crossesAt val="0"/>
        <c:crossBetween val="midCat"/>
      </c:valAx>
      <c:valAx>
        <c:axId val="232752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2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324530"/>
        <c:axId val="22232376"/>
      </c:scatterChart>
      <c:valAx>
        <c:axId val="20324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376"/>
        <c:crossesAt val="0"/>
        <c:crossBetween val="midCat"/>
      </c:valAx>
      <c:valAx>
        <c:axId val="222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5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