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6491"/>
        <c:axId val="57942875"/>
      </c:lineChart>
      <c:catAx>
        <c:axId val="8354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875"/>
        <c:crossesAt val="0"/>
        <c:auto val="1"/>
        <c:lblAlgn val="ctr"/>
        <c:lblOffset val="100"/>
        <c:noMultiLvlLbl val="0"/>
      </c:catAx>
      <c:valAx>
        <c:axId val="579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9896"/>
        <c:axId val="41628875"/>
      </c:lineChart>
      <c:catAx>
        <c:axId val="31839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75"/>
        <c:crossesAt val="0"/>
        <c:auto val="1"/>
        <c:lblAlgn val="ctr"/>
        <c:lblOffset val="100"/>
        <c:noMultiLvlLbl val="0"/>
      </c:catAx>
      <c:valAx>
        <c:axId val="416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60775"/>
        <c:axId val="88456600"/>
      </c:lineChart>
      <c:catAx>
        <c:axId val="8336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00"/>
        <c:crossesAt val="0"/>
        <c:auto val="1"/>
        <c:lblAlgn val="ctr"/>
        <c:lblOffset val="100"/>
        <c:noMultiLvlLbl val="0"/>
      </c:catAx>
      <c:valAx>
        <c:axId val="88456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266085"/>
        <c:axId val="6428008"/>
      </c:scatterChart>
      <c:valAx>
        <c:axId val="6226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08"/>
        <c:crossesAt val="0"/>
        <c:crossBetween val="midCat"/>
      </c:valAx>
      <c:valAx>
        <c:axId val="6428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87143"/>
        <c:axId val="39580875"/>
      </c:scatterChart>
      <c:valAx>
        <c:axId val="3048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75"/>
        <c:crossesAt val="0"/>
        <c:crossBetween val="midCat"/>
      </c:valAx>
      <c:valAx>
        <c:axId val="395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