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568131"/>
        <c:axId val="2828180"/>
      </c:lineChart>
      <c:catAx>
        <c:axId val="785681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8180"/>
        <c:crossesAt val="0"/>
        <c:auto val="1"/>
        <c:lblAlgn val="ctr"/>
        <c:lblOffset val="100"/>
        <c:noMultiLvlLbl val="0"/>
      </c:catAx>
      <c:valAx>
        <c:axId val="2828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6813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252137"/>
        <c:axId val="58461827"/>
      </c:lineChart>
      <c:catAx>
        <c:axId val="502521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61827"/>
        <c:crossesAt val="0"/>
        <c:auto val="1"/>
        <c:lblAlgn val="ctr"/>
        <c:lblOffset val="100"/>
        <c:noMultiLvlLbl val="0"/>
      </c:catAx>
      <c:valAx>
        <c:axId val="58461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5213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6001371"/>
        <c:axId val="28847367"/>
      </c:lineChart>
      <c:catAx>
        <c:axId val="960013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47367"/>
        <c:crossesAt val="0"/>
        <c:auto val="1"/>
        <c:lblAlgn val="ctr"/>
        <c:lblOffset val="100"/>
        <c:noMultiLvlLbl val="0"/>
      </c:catAx>
      <c:valAx>
        <c:axId val="2884736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0137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8016065"/>
        <c:axId val="95993125"/>
      </c:scatterChart>
      <c:valAx>
        <c:axId val="580160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93125"/>
        <c:crossesAt val="0"/>
        <c:crossBetween val="midCat"/>
      </c:valAx>
      <c:valAx>
        <c:axId val="9599312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16065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4112908"/>
        <c:axId val="57741571"/>
      </c:scatterChart>
      <c:valAx>
        <c:axId val="741129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41571"/>
        <c:crossesAt val="0"/>
        <c:crossBetween val="midCat"/>
      </c:valAx>
      <c:valAx>
        <c:axId val="57741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1290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