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7549"/>
        <c:axId val="50605295"/>
      </c:lineChart>
      <c:catAx>
        <c:axId val="4183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295"/>
        <c:crossesAt val="0"/>
        <c:auto val="1"/>
        <c:lblAlgn val="ctr"/>
        <c:lblOffset val="100"/>
        <c:noMultiLvlLbl val="0"/>
      </c:catAx>
      <c:valAx>
        <c:axId val="506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054"/>
        <c:axId val="87230531"/>
      </c:lineChart>
      <c:catAx>
        <c:axId val="7827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531"/>
        <c:crossesAt val="0"/>
        <c:auto val="1"/>
        <c:lblAlgn val="ctr"/>
        <c:lblOffset val="100"/>
        <c:noMultiLvlLbl val="0"/>
      </c:catAx>
      <c:valAx>
        <c:axId val="872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87356"/>
        <c:axId val="92484666"/>
      </c:lineChart>
      <c:catAx>
        <c:axId val="5948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666"/>
        <c:crossesAt val="0"/>
        <c:auto val="1"/>
        <c:lblAlgn val="ctr"/>
        <c:lblOffset val="100"/>
        <c:noMultiLvlLbl val="0"/>
      </c:catAx>
      <c:valAx>
        <c:axId val="92484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80572"/>
        <c:axId val="45688862"/>
      </c:scatterChart>
      <c:valAx>
        <c:axId val="41380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862"/>
        <c:crossesAt val="0"/>
        <c:crossBetween val="midCat"/>
      </c:valAx>
      <c:valAx>
        <c:axId val="45688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72906"/>
        <c:axId val="30229947"/>
      </c:scatterChart>
      <c:valAx>
        <c:axId val="62272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947"/>
        <c:crossesAt val="0"/>
        <c:crossBetween val="midCat"/>
      </c:valAx>
      <c:valAx>
        <c:axId val="302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