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223070"/>
        <c:axId val="44710208"/>
      </c:barChart>
      <c:catAx>
        <c:axId val="90223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710208"/>
        <c:crossesAt val="0"/>
        <c:auto val="1"/>
        <c:lblAlgn val="ctr"/>
        <c:lblOffset val="100"/>
        <c:noMultiLvlLbl val="0"/>
      </c:catAx>
      <c:valAx>
        <c:axId val="447102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2230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8034632"/>
        <c:axId val="87471184"/>
      </c:barChart>
      <c:catAx>
        <c:axId val="38034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471184"/>
        <c:crossesAt val="0"/>
        <c:auto val="1"/>
        <c:lblAlgn val="ctr"/>
        <c:lblOffset val="100"/>
        <c:noMultiLvlLbl val="0"/>
      </c:catAx>
      <c:valAx>
        <c:axId val="874711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0346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