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510227"/>
        <c:axId val="86789592"/>
      </c:scatterChart>
      <c:valAx>
        <c:axId val="115102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592"/>
        <c:crossesAt val="0"/>
        <c:crossBetween val="midCat"/>
      </c:valAx>
      <c:valAx>
        <c:axId val="8678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2648"/>
        <c:axId val="91170558"/>
      </c:scatterChart>
      <c:valAx>
        <c:axId val="67326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558"/>
        <c:crossesAt val="0"/>
        <c:crossBetween val="midCat"/>
      </c:valAx>
      <c:valAx>
        <c:axId val="91170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5905"/>
        <c:axId val="67682728"/>
      </c:scatterChart>
      <c:valAx>
        <c:axId val="11559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728"/>
        <c:crossesAt val="0"/>
        <c:crossBetween val="midCat"/>
      </c:valAx>
      <c:valAx>
        <c:axId val="6768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8728"/>
        <c:axId val="19681789"/>
      </c:scatterChart>
      <c:valAx>
        <c:axId val="144087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89"/>
        <c:crossesAt val="0"/>
        <c:crossBetween val="midCat"/>
      </c:valAx>
      <c:valAx>
        <c:axId val="1968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0231"/>
        <c:axId val="40131038"/>
      </c:scatterChart>
      <c:valAx>
        <c:axId val="13902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38"/>
        <c:crossesAt val="0"/>
        <c:crossBetween val="midCat"/>
      </c:valAx>
      <c:valAx>
        <c:axId val="40131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55974"/>
        <c:axId val="26528010"/>
      </c:scatterChart>
      <c:valAx>
        <c:axId val="780559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010"/>
        <c:crossesAt val="0"/>
        <c:crossBetween val="midCat"/>
      </c:valAx>
      <c:valAx>
        <c:axId val="2652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13313"/>
        <c:axId val="51261368"/>
      </c:scatterChart>
      <c:valAx>
        <c:axId val="877133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368"/>
        <c:crossesAt val="0"/>
        <c:crossBetween val="midCat"/>
      </c:valAx>
      <c:valAx>
        <c:axId val="51261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1367"/>
        <c:axId val="95368936"/>
      </c:scatterChart>
      <c:valAx>
        <c:axId val="75913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936"/>
        <c:crossesAt val="0"/>
        <c:crossBetween val="midCat"/>
      </c:valAx>
      <c:valAx>
        <c:axId val="95368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7817"/>
        <c:axId val="63621861"/>
      </c:scatterChart>
      <c:valAx>
        <c:axId val="38147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861"/>
        <c:crossesAt val="0"/>
        <c:crossBetween val="midCat"/>
      </c:valAx>
      <c:valAx>
        <c:axId val="6362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56629"/>
        <c:axId val="94481093"/>
      </c:scatterChart>
      <c:valAx>
        <c:axId val="855566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093"/>
        <c:crossesAt val="0"/>
        <c:crossBetween val="midCat"/>
      </c:valAx>
      <c:valAx>
        <c:axId val="9448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4747"/>
        <c:axId val="82008672"/>
      </c:scatterChart>
      <c:valAx>
        <c:axId val="77947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672"/>
        <c:crossesAt val="0"/>
        <c:crossBetween val="midCat"/>
      </c:valAx>
      <c:valAx>
        <c:axId val="82008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9161"/>
        <c:axId val="48486892"/>
      </c:scatterChart>
      <c:valAx>
        <c:axId val="1869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892"/>
        <c:crossesAt val="0"/>
        <c:crossBetween val="midCat"/>
      </c:valAx>
      <c:valAx>
        <c:axId val="48486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