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04876"/>
        <c:axId val="53314503"/>
      </c:scatterChart>
      <c:valAx>
        <c:axId val="77104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503"/>
        <c:crossesAt val="0"/>
        <c:crossBetween val="midCat"/>
      </c:valAx>
      <c:valAx>
        <c:axId val="5331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0707"/>
        <c:axId val="96406952"/>
      </c:scatterChart>
      <c:valAx>
        <c:axId val="30950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952"/>
        <c:crossesAt val="0"/>
        <c:crossBetween val="midCat"/>
      </c:valAx>
      <c:valAx>
        <c:axId val="9640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3104"/>
        <c:axId val="52053615"/>
      </c:scatterChart>
      <c:valAx>
        <c:axId val="702231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615"/>
        <c:crossesAt val="0"/>
        <c:crossBetween val="midCat"/>
      </c:valAx>
      <c:valAx>
        <c:axId val="5205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6728"/>
        <c:axId val="61963364"/>
      </c:scatterChart>
      <c:valAx>
        <c:axId val="743767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364"/>
        <c:crossesAt val="0"/>
        <c:crossBetween val="midCat"/>
      </c:valAx>
      <c:valAx>
        <c:axId val="6196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1269"/>
        <c:axId val="90543375"/>
      </c:scatterChart>
      <c:valAx>
        <c:axId val="78641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75"/>
        <c:crossesAt val="0"/>
        <c:crossBetween val="midCat"/>
      </c:valAx>
      <c:valAx>
        <c:axId val="9054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9501"/>
        <c:axId val="35918632"/>
      </c:scatterChart>
      <c:valAx>
        <c:axId val="729195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632"/>
        <c:crossesAt val="0"/>
        <c:crossBetween val="midCat"/>
      </c:valAx>
      <c:valAx>
        <c:axId val="3591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8243"/>
        <c:axId val="24168926"/>
      </c:scatterChart>
      <c:valAx>
        <c:axId val="23588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926"/>
        <c:crossesAt val="0"/>
        <c:crossBetween val="midCat"/>
      </c:valAx>
      <c:valAx>
        <c:axId val="24168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3095"/>
        <c:axId val="54262604"/>
      </c:scatterChart>
      <c:valAx>
        <c:axId val="15153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604"/>
        <c:crossesAt val="0"/>
        <c:crossBetween val="midCat"/>
      </c:valAx>
      <c:valAx>
        <c:axId val="5426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6502"/>
        <c:axId val="5154321"/>
      </c:scatterChart>
      <c:valAx>
        <c:axId val="79076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21"/>
        <c:crossesAt val="0"/>
        <c:crossBetween val="midCat"/>
      </c:valAx>
      <c:valAx>
        <c:axId val="51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62090"/>
        <c:axId val="13017551"/>
      </c:scatterChart>
      <c:valAx>
        <c:axId val="403620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551"/>
        <c:crossesAt val="0"/>
        <c:crossBetween val="midCat"/>
      </c:valAx>
      <c:valAx>
        <c:axId val="1301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27606"/>
        <c:axId val="92031997"/>
      </c:scatterChart>
      <c:valAx>
        <c:axId val="94427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997"/>
        <c:crossesAt val="0"/>
        <c:crossBetween val="midCat"/>
      </c:valAx>
      <c:valAx>
        <c:axId val="9203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06005"/>
        <c:axId val="91826323"/>
      </c:scatterChart>
      <c:valAx>
        <c:axId val="625060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23"/>
        <c:crossesAt val="0"/>
        <c:crossBetween val="midCat"/>
      </c:valAx>
      <c:valAx>
        <c:axId val="9182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