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2212746"/>
        <c:axId val="95460259"/>
      </c:scatterChart>
      <c:valAx>
        <c:axId val="8221274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0259"/>
        <c:crossesAt val="0"/>
        <c:crossBetween val="midCat"/>
      </c:valAx>
      <c:valAx>
        <c:axId val="95460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2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461841"/>
        <c:axId val="58914547"/>
      </c:scatterChart>
      <c:valAx>
        <c:axId val="1846184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4547"/>
        <c:crossesAt val="0"/>
        <c:crossBetween val="midCat"/>
      </c:valAx>
      <c:valAx>
        <c:axId val="589145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1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552855"/>
        <c:axId val="47925344"/>
      </c:scatterChart>
      <c:valAx>
        <c:axId val="7055285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5344"/>
        <c:crossesAt val="0"/>
        <c:crossBetween val="midCat"/>
      </c:valAx>
      <c:valAx>
        <c:axId val="479253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2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716061"/>
        <c:axId val="45435391"/>
      </c:scatterChart>
      <c:valAx>
        <c:axId val="2571606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5391"/>
        <c:crossesAt val="0"/>
        <c:crossBetween val="midCat"/>
      </c:valAx>
      <c:valAx>
        <c:axId val="454353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6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569104"/>
        <c:axId val="71411604"/>
      </c:scatterChart>
      <c:valAx>
        <c:axId val="1956910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1604"/>
        <c:crossesAt val="0"/>
        <c:crossBetween val="midCat"/>
      </c:valAx>
      <c:valAx>
        <c:axId val="71411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9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626345"/>
        <c:axId val="73932784"/>
      </c:scatterChart>
      <c:valAx>
        <c:axId val="9562634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2784"/>
        <c:crossesAt val="0"/>
        <c:crossBetween val="midCat"/>
      </c:valAx>
      <c:valAx>
        <c:axId val="739327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6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420468"/>
        <c:axId val="60375876"/>
      </c:scatterChart>
      <c:valAx>
        <c:axId val="2442046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5876"/>
        <c:crossesAt val="0"/>
        <c:crossBetween val="midCat"/>
      </c:valAx>
      <c:valAx>
        <c:axId val="603758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0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467448"/>
        <c:axId val="77583326"/>
      </c:scatterChart>
      <c:valAx>
        <c:axId val="5746744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3326"/>
        <c:crossesAt val="0"/>
        <c:crossBetween val="midCat"/>
      </c:valAx>
      <c:valAx>
        <c:axId val="77583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7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482026"/>
        <c:axId val="50848039"/>
      </c:scatterChart>
      <c:valAx>
        <c:axId val="6048202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8039"/>
        <c:crossesAt val="0"/>
        <c:crossBetween val="midCat"/>
      </c:valAx>
      <c:valAx>
        <c:axId val="508480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20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449543"/>
        <c:axId val="95598837"/>
      </c:scatterChart>
      <c:valAx>
        <c:axId val="8444954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8837"/>
        <c:crossesAt val="0"/>
        <c:crossBetween val="midCat"/>
      </c:valAx>
      <c:valAx>
        <c:axId val="955988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9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04614"/>
        <c:axId val="64875228"/>
      </c:scatterChart>
      <c:valAx>
        <c:axId val="4920461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5228"/>
        <c:crossesAt val="0"/>
        <c:crossBetween val="midCat"/>
      </c:valAx>
      <c:valAx>
        <c:axId val="648752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4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4979928"/>
        <c:axId val="46106243"/>
      </c:scatterChart>
      <c:valAx>
        <c:axId val="9497992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6243"/>
        <c:crossesAt val="0"/>
        <c:crossBetween val="midCat"/>
      </c:valAx>
      <c:valAx>
        <c:axId val="46106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9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