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46418"/>
        <c:axId val="43404973"/>
      </c:scatterChart>
      <c:valAx>
        <c:axId val="66446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73"/>
        <c:crossesAt val="0"/>
        <c:crossBetween val="midCat"/>
      </c:valAx>
      <c:valAx>
        <c:axId val="4340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13966"/>
        <c:axId val="98280652"/>
      </c:scatterChart>
      <c:valAx>
        <c:axId val="79713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652"/>
        <c:crossesAt val="0"/>
        <c:crossBetween val="midCat"/>
      </c:valAx>
      <c:valAx>
        <c:axId val="9828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05"/>
        <c:axId val="27629928"/>
      </c:scatterChart>
      <c:valAx>
        <c:axId val="9017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928"/>
        <c:crossesAt val="0"/>
        <c:crossBetween val="midCat"/>
      </c:valAx>
      <c:valAx>
        <c:axId val="2762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56440"/>
        <c:axId val="231715"/>
      </c:scatterChart>
      <c:valAx>
        <c:axId val="831564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"/>
        <c:crossesAt val="0"/>
        <c:crossBetween val="midCat"/>
      </c:valAx>
      <c:valAx>
        <c:axId val="23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1403"/>
        <c:axId val="72593886"/>
      </c:scatterChart>
      <c:valAx>
        <c:axId val="360214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86"/>
        <c:crossesAt val="0"/>
        <c:crossBetween val="midCat"/>
      </c:valAx>
      <c:valAx>
        <c:axId val="7259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4727"/>
        <c:axId val="18410134"/>
      </c:scatterChart>
      <c:valAx>
        <c:axId val="1584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134"/>
        <c:crossesAt val="0"/>
        <c:crossBetween val="midCat"/>
      </c:valAx>
      <c:valAx>
        <c:axId val="1841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1576"/>
        <c:axId val="9713056"/>
      </c:scatterChart>
      <c:valAx>
        <c:axId val="32391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6"/>
        <c:crossesAt val="0"/>
        <c:crossBetween val="midCat"/>
      </c:valAx>
      <c:valAx>
        <c:axId val="971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3859"/>
        <c:axId val="23971472"/>
      </c:scatterChart>
      <c:valAx>
        <c:axId val="504138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472"/>
        <c:crossesAt val="0"/>
        <c:crossBetween val="midCat"/>
      </c:valAx>
      <c:valAx>
        <c:axId val="2397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7921"/>
        <c:axId val="41467787"/>
      </c:scatterChart>
      <c:valAx>
        <c:axId val="20607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87"/>
        <c:crossesAt val="0"/>
        <c:crossBetween val="midCat"/>
      </c:valAx>
      <c:valAx>
        <c:axId val="4146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6439"/>
        <c:axId val="52570323"/>
      </c:scatterChart>
      <c:valAx>
        <c:axId val="117064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23"/>
        <c:crossesAt val="0"/>
        <c:crossBetween val="midCat"/>
      </c:valAx>
      <c:valAx>
        <c:axId val="5257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0834"/>
        <c:axId val="31231716"/>
      </c:scatterChart>
      <c:valAx>
        <c:axId val="63950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716"/>
        <c:crossesAt val="0"/>
        <c:crossBetween val="midCat"/>
      </c:valAx>
      <c:valAx>
        <c:axId val="3123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78625"/>
        <c:axId val="18927585"/>
      </c:scatterChart>
      <c:valAx>
        <c:axId val="64978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85"/>
        <c:crossesAt val="0"/>
        <c:crossBetween val="midCat"/>
      </c:valAx>
      <c:valAx>
        <c:axId val="1892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