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0823135"/>
        <c:axId val="1209882"/>
      </c:scatterChart>
      <c:valAx>
        <c:axId val="4082313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882"/>
        <c:crossesAt val="0"/>
        <c:crossBetween val="midCat"/>
      </c:valAx>
      <c:valAx>
        <c:axId val="12098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31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85264"/>
        <c:axId val="25792550"/>
      </c:scatterChart>
      <c:valAx>
        <c:axId val="178526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2550"/>
        <c:crossesAt val="0"/>
        <c:crossBetween val="midCat"/>
      </c:valAx>
      <c:valAx>
        <c:axId val="257925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2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095340"/>
        <c:axId val="88884687"/>
      </c:scatterChart>
      <c:valAx>
        <c:axId val="5109534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4687"/>
        <c:crossesAt val="0"/>
        <c:crossBetween val="midCat"/>
      </c:valAx>
      <c:valAx>
        <c:axId val="888846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53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492511"/>
        <c:axId val="33365250"/>
      </c:scatterChart>
      <c:valAx>
        <c:axId val="6649251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5250"/>
        <c:crossesAt val="0"/>
        <c:crossBetween val="midCat"/>
      </c:valAx>
      <c:valAx>
        <c:axId val="333652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25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62029"/>
        <c:axId val="52508001"/>
      </c:scatterChart>
      <c:valAx>
        <c:axId val="896202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8001"/>
        <c:crossesAt val="0"/>
        <c:crossBetween val="midCat"/>
      </c:valAx>
      <c:valAx>
        <c:axId val="525080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0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335316"/>
        <c:axId val="99629725"/>
      </c:scatterChart>
      <c:valAx>
        <c:axId val="1833531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9725"/>
        <c:crossesAt val="0"/>
        <c:crossBetween val="midCat"/>
      </c:valAx>
      <c:valAx>
        <c:axId val="996297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53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369599"/>
        <c:axId val="37510562"/>
      </c:scatterChart>
      <c:valAx>
        <c:axId val="6036959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0562"/>
        <c:crossesAt val="0"/>
        <c:crossBetween val="midCat"/>
      </c:valAx>
      <c:valAx>
        <c:axId val="375105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95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272434"/>
        <c:axId val="39198044"/>
      </c:scatterChart>
      <c:valAx>
        <c:axId val="9327243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8044"/>
        <c:crossesAt val="0"/>
        <c:crossBetween val="midCat"/>
      </c:valAx>
      <c:valAx>
        <c:axId val="391980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24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089864"/>
        <c:axId val="9628552"/>
      </c:scatterChart>
      <c:valAx>
        <c:axId val="8408986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552"/>
        <c:crossesAt val="0"/>
        <c:crossBetween val="midCat"/>
      </c:valAx>
      <c:valAx>
        <c:axId val="96285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98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023443"/>
        <c:axId val="17974756"/>
      </c:scatterChart>
      <c:valAx>
        <c:axId val="8302344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4756"/>
        <c:crossesAt val="0"/>
        <c:crossBetween val="midCat"/>
      </c:valAx>
      <c:valAx>
        <c:axId val="179747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34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357355"/>
        <c:axId val="16649270"/>
      </c:scatterChart>
      <c:valAx>
        <c:axId val="1035735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9270"/>
        <c:crossesAt val="0"/>
        <c:crossBetween val="midCat"/>
      </c:valAx>
      <c:valAx>
        <c:axId val="166492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73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530665"/>
        <c:axId val="76285127"/>
      </c:scatterChart>
      <c:valAx>
        <c:axId val="953066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5127"/>
        <c:crossesAt val="0"/>
        <c:crossBetween val="midCat"/>
      </c:valAx>
      <c:valAx>
        <c:axId val="762851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6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