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27866"/>
        <c:axId val="71825859"/>
      </c:scatterChart>
      <c:valAx>
        <c:axId val="45427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5859"/>
        <c:crossesAt val="0"/>
        <c:crossBetween val="midCat"/>
      </c:valAx>
      <c:valAx>
        <c:axId val="71825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252490"/>
        <c:axId val="88392330"/>
      </c:scatterChart>
      <c:valAx>
        <c:axId val="52252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2330"/>
        <c:crossesAt val="0"/>
        <c:crossBetween val="midCat"/>
      </c:valAx>
      <c:valAx>
        <c:axId val="8839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2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878118"/>
        <c:axId val="49345605"/>
      </c:scatterChart>
      <c:valAx>
        <c:axId val="83878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605"/>
        <c:crossesAt val="0"/>
        <c:crossBetween val="midCat"/>
      </c:valAx>
      <c:valAx>
        <c:axId val="49345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751810"/>
        <c:axId val="83850384"/>
      </c:scatterChart>
      <c:valAx>
        <c:axId val="2275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384"/>
        <c:crossesAt val="0"/>
        <c:crossBetween val="midCat"/>
      </c:valAx>
      <c:valAx>
        <c:axId val="83850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