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825736"/>
        <c:axId val="69590810"/>
      </c:barChart>
      <c:catAx>
        <c:axId val="438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10"/>
        <c:auto val="1"/>
        <c:lblAlgn val="ctr"/>
        <c:lblOffset val="100"/>
        <c:noMultiLvlLbl val="0"/>
      </c:catAx>
      <c:valAx>
        <c:axId val="6959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457165"/>
        <c:axId val="27660503"/>
      </c:barChart>
      <c:catAx>
        <c:axId val="5945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503"/>
        <c:auto val="1"/>
        <c:lblAlgn val="ctr"/>
        <c:lblOffset val="100"/>
        <c:noMultiLvlLbl val="0"/>
      </c:catAx>
      <c:valAx>
        <c:axId val="2766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50528"/>
        <c:axId val="16691552"/>
      </c:barChart>
      <c:catAx>
        <c:axId val="48450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1552"/>
        <c:auto val="1"/>
        <c:lblAlgn val="ctr"/>
        <c:lblOffset val="100"/>
        <c:noMultiLvlLbl val="0"/>
      </c:catAx>
      <c:valAx>
        <c:axId val="1669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75695"/>
        <c:axId val="63498027"/>
      </c:barChart>
      <c:catAx>
        <c:axId val="1847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027"/>
        <c:auto val="1"/>
        <c:lblAlgn val="ctr"/>
        <c:lblOffset val="100"/>
        <c:noMultiLvlLbl val="0"/>
      </c:catAx>
      <c:valAx>
        <c:axId val="6349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19454"/>
        <c:axId val="25723035"/>
      </c:barChart>
      <c:catAx>
        <c:axId val="66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3035"/>
        <c:auto val="1"/>
        <c:lblAlgn val="ctr"/>
        <c:lblOffset val="100"/>
        <c:noMultiLvlLbl val="0"/>
      </c:catAx>
      <c:valAx>
        <c:axId val="2572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451221"/>
        <c:axId val="4794753"/>
      </c:barChart>
      <c:catAx>
        <c:axId val="6145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753"/>
        <c:auto val="1"/>
        <c:lblAlgn val="ctr"/>
        <c:lblOffset val="100"/>
        <c:noMultiLvlLbl val="0"/>
      </c:catAx>
      <c:valAx>
        <c:axId val="479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59157"/>
        <c:axId val="28560178"/>
      </c:barChart>
      <c:catAx>
        <c:axId val="834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178"/>
        <c:auto val="1"/>
        <c:lblAlgn val="ctr"/>
        <c:lblOffset val="100"/>
        <c:noMultiLvlLbl val="0"/>
      </c:catAx>
      <c:valAx>
        <c:axId val="2856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643"/>
        <c:axId val="93301166"/>
      </c:barChart>
      <c:catAx>
        <c:axId val="302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1166"/>
        <c:auto val="1"/>
        <c:lblAlgn val="ctr"/>
        <c:lblOffset val="100"/>
        <c:noMultiLvlLbl val="0"/>
      </c:catAx>
      <c:valAx>
        <c:axId val="933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658960"/>
        <c:axId val="43769722"/>
      </c:barChart>
      <c:catAx>
        <c:axId val="49658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9722"/>
        <c:auto val="1"/>
        <c:lblAlgn val="ctr"/>
        <c:lblOffset val="100"/>
        <c:noMultiLvlLbl val="0"/>
      </c:catAx>
      <c:valAx>
        <c:axId val="4376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8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951881"/>
        <c:axId val="81117084"/>
      </c:barChart>
      <c:catAx>
        <c:axId val="279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7084"/>
        <c:auto val="1"/>
        <c:lblAlgn val="ctr"/>
        <c:lblOffset val="100"/>
        <c:noMultiLvlLbl val="0"/>
      </c:catAx>
      <c:valAx>
        <c:axId val="8111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94619"/>
        <c:axId val="35406322"/>
      </c:barChart>
      <c:catAx>
        <c:axId val="7899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322"/>
        <c:auto val="1"/>
        <c:lblAlgn val="ctr"/>
        <c:lblOffset val="100"/>
        <c:noMultiLvlLbl val="0"/>
      </c:catAx>
      <c:valAx>
        <c:axId val="35406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296294"/>
        <c:axId val="50088197"/>
      </c:barChart>
      <c:catAx>
        <c:axId val="7929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97"/>
        <c:auto val="1"/>
        <c:lblAlgn val="ctr"/>
        <c:lblOffset val="100"/>
        <c:noMultiLvlLbl val="0"/>
      </c:catAx>
      <c:valAx>
        <c:axId val="5008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448147"/>
        <c:axId val="17088413"/>
      </c:barChart>
      <c:catAx>
        <c:axId val="24448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8413"/>
        <c:auto val="1"/>
        <c:lblAlgn val="ctr"/>
        <c:lblOffset val="100"/>
        <c:noMultiLvlLbl val="0"/>
      </c:catAx>
      <c:valAx>
        <c:axId val="17088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088805"/>
        <c:axId val="55488605"/>
      </c:barChart>
      <c:catAx>
        <c:axId val="33088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8605"/>
        <c:auto val="1"/>
        <c:lblAlgn val="ctr"/>
        <c:lblOffset val="100"/>
        <c:noMultiLvlLbl val="0"/>
      </c:catAx>
      <c:valAx>
        <c:axId val="5548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89517"/>
        <c:axId val="9290243"/>
      </c:barChart>
      <c:catAx>
        <c:axId val="77289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243"/>
        <c:auto val="1"/>
        <c:lblAlgn val="ctr"/>
        <c:lblOffset val="100"/>
        <c:noMultiLvlLbl val="0"/>
      </c:catAx>
      <c:valAx>
        <c:axId val="929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48497"/>
        <c:axId val="99744718"/>
      </c:barChart>
      <c:catAx>
        <c:axId val="830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718"/>
        <c:auto val="1"/>
        <c:lblAlgn val="ctr"/>
        <c:lblOffset val="100"/>
        <c:noMultiLvlLbl val="0"/>
      </c:catAx>
      <c:valAx>
        <c:axId val="9974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34217"/>
        <c:axId val="54678674"/>
      </c:barChart>
      <c:catAx>
        <c:axId val="9053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674"/>
        <c:auto val="1"/>
        <c:lblAlgn val="ctr"/>
        <c:lblOffset val="100"/>
        <c:noMultiLvlLbl val="0"/>
      </c:catAx>
      <c:valAx>
        <c:axId val="5467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141551"/>
        <c:axId val="71397744"/>
      </c:barChart>
      <c:catAx>
        <c:axId val="33141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44"/>
        <c:auto val="1"/>
        <c:lblAlgn val="ctr"/>
        <c:lblOffset val="100"/>
        <c:noMultiLvlLbl val="0"/>
      </c:catAx>
      <c:valAx>
        <c:axId val="713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