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40529"/>
        <c:axId val="39599931"/>
      </c:scatterChart>
      <c:valAx>
        <c:axId val="8204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931"/>
        <c:crossesAt val="0"/>
        <c:crossBetween val="midCat"/>
      </c:valAx>
      <c:valAx>
        <c:axId val="3959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03786"/>
        <c:axId val="93161170"/>
      </c:scatterChart>
      <c:valAx>
        <c:axId val="5630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170"/>
        <c:crossesAt val="0"/>
        <c:crossBetween val="midCat"/>
      </c:valAx>
      <c:valAx>
        <c:axId val="9316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79706"/>
        <c:axId val="14405677"/>
      </c:scatterChart>
      <c:valAx>
        <c:axId val="65779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677"/>
        <c:crossesAt val="0"/>
        <c:crossBetween val="midCat"/>
      </c:valAx>
      <c:valAx>
        <c:axId val="1440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50603"/>
        <c:axId val="43071603"/>
      </c:scatterChart>
      <c:valAx>
        <c:axId val="2885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603"/>
        <c:crossesAt val="0"/>
        <c:crossBetween val="midCat"/>
      </c:valAx>
      <c:valAx>
        <c:axId val="4307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