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30474"/>
        <c:axId val="89816778"/>
      </c:barChart>
      <c:catAx>
        <c:axId val="926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778"/>
        <c:auto val="1"/>
        <c:lblAlgn val="ctr"/>
        <c:lblOffset val="100"/>
        <c:noMultiLvlLbl val="0"/>
      </c:catAx>
      <c:valAx>
        <c:axId val="898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64319"/>
        <c:axId val="43331917"/>
      </c:barChart>
      <c:catAx>
        <c:axId val="2296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917"/>
        <c:auto val="1"/>
        <c:lblAlgn val="ctr"/>
        <c:lblOffset val="100"/>
        <c:noMultiLvlLbl val="0"/>
      </c:catAx>
      <c:valAx>
        <c:axId val="433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69257"/>
        <c:axId val="40275265"/>
      </c:barChart>
      <c:catAx>
        <c:axId val="1686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265"/>
        <c:auto val="1"/>
        <c:lblAlgn val="ctr"/>
        <c:lblOffset val="100"/>
        <c:noMultiLvlLbl val="0"/>
      </c:catAx>
      <c:valAx>
        <c:axId val="4027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38286"/>
        <c:axId val="47640409"/>
      </c:barChart>
      <c:catAx>
        <c:axId val="6863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409"/>
        <c:auto val="1"/>
        <c:lblAlgn val="ctr"/>
        <c:lblOffset val="100"/>
        <c:noMultiLvlLbl val="0"/>
      </c:catAx>
      <c:valAx>
        <c:axId val="476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78859"/>
        <c:axId val="707778"/>
      </c:barChart>
      <c:catAx>
        <c:axId val="6187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8"/>
        <c:auto val="1"/>
        <c:lblAlgn val="ctr"/>
        <c:lblOffset val="100"/>
        <c:noMultiLvlLbl val="0"/>
      </c:catAx>
      <c:valAx>
        <c:axId val="7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34569"/>
        <c:axId val="15493757"/>
      </c:barChart>
      <c:catAx>
        <c:axId val="6713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757"/>
        <c:auto val="1"/>
        <c:lblAlgn val="ctr"/>
        <c:lblOffset val="100"/>
        <c:noMultiLvlLbl val="0"/>
      </c:catAx>
      <c:valAx>
        <c:axId val="154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4805"/>
        <c:axId val="3054856"/>
      </c:barChart>
      <c:catAx>
        <c:axId val="974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56"/>
        <c:auto val="1"/>
        <c:lblAlgn val="ctr"/>
        <c:lblOffset val="100"/>
        <c:noMultiLvlLbl val="0"/>
      </c:catAx>
      <c:valAx>
        <c:axId val="305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18597"/>
        <c:axId val="79847805"/>
      </c:barChart>
      <c:catAx>
        <c:axId val="9311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805"/>
        <c:auto val="1"/>
        <c:lblAlgn val="ctr"/>
        <c:lblOffset val="100"/>
        <c:noMultiLvlLbl val="0"/>
      </c:catAx>
      <c:valAx>
        <c:axId val="798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89183"/>
        <c:axId val="51760887"/>
      </c:barChart>
      <c:catAx>
        <c:axId val="8148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887"/>
        <c:auto val="1"/>
        <c:lblAlgn val="ctr"/>
        <c:lblOffset val="100"/>
        <c:noMultiLvlLbl val="0"/>
      </c:catAx>
      <c:valAx>
        <c:axId val="517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37002"/>
        <c:axId val="65017202"/>
      </c:barChart>
      <c:catAx>
        <c:axId val="1733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202"/>
        <c:auto val="1"/>
        <c:lblAlgn val="ctr"/>
        <c:lblOffset val="100"/>
        <c:noMultiLvlLbl val="0"/>
      </c:catAx>
      <c:valAx>
        <c:axId val="650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14592"/>
        <c:axId val="20486341"/>
      </c:barChart>
      <c:catAx>
        <c:axId val="900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341"/>
        <c:auto val="1"/>
        <c:lblAlgn val="ctr"/>
        <c:lblOffset val="100"/>
        <c:noMultiLvlLbl val="0"/>
      </c:catAx>
      <c:valAx>
        <c:axId val="204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17507"/>
        <c:axId val="38227839"/>
      </c:barChart>
      <c:catAx>
        <c:axId val="2571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839"/>
        <c:auto val="1"/>
        <c:lblAlgn val="ctr"/>
        <c:lblOffset val="100"/>
        <c:noMultiLvlLbl val="0"/>
      </c:catAx>
      <c:valAx>
        <c:axId val="382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35683"/>
        <c:axId val="76618125"/>
      </c:barChart>
      <c:catAx>
        <c:axId val="1203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125"/>
        <c:auto val="1"/>
        <c:lblAlgn val="ctr"/>
        <c:lblOffset val="100"/>
        <c:noMultiLvlLbl val="0"/>
      </c:catAx>
      <c:valAx>
        <c:axId val="766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93709"/>
        <c:axId val="58283487"/>
      </c:barChart>
      <c:catAx>
        <c:axId val="4759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487"/>
        <c:auto val="1"/>
        <c:lblAlgn val="ctr"/>
        <c:lblOffset val="100"/>
        <c:noMultiLvlLbl val="0"/>
      </c:catAx>
      <c:valAx>
        <c:axId val="582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7763"/>
        <c:axId val="47673777"/>
      </c:barChart>
      <c:catAx>
        <c:axId val="399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777"/>
        <c:auto val="1"/>
        <c:lblAlgn val="ctr"/>
        <c:lblOffset val="100"/>
        <c:noMultiLvlLbl val="0"/>
      </c:catAx>
      <c:valAx>
        <c:axId val="476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78555"/>
        <c:axId val="29714679"/>
      </c:barChart>
      <c:catAx>
        <c:axId val="6467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679"/>
        <c:auto val="1"/>
        <c:lblAlgn val="ctr"/>
        <c:lblOffset val="100"/>
        <c:noMultiLvlLbl val="0"/>
      </c:catAx>
      <c:valAx>
        <c:axId val="297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39695"/>
        <c:axId val="145400"/>
      </c:barChart>
      <c:catAx>
        <c:axId val="2863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0"/>
        <c:auto val="1"/>
        <c:lblAlgn val="ctr"/>
        <c:lblOffset val="100"/>
        <c:noMultiLvlLbl val="0"/>
      </c:catAx>
      <c:valAx>
        <c:axId val="14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93470"/>
        <c:axId val="68046303"/>
      </c:barChart>
      <c:catAx>
        <c:axId val="6429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303"/>
        <c:auto val="1"/>
        <c:lblAlgn val="ctr"/>
        <c:lblOffset val="100"/>
        <c:noMultiLvlLbl val="0"/>
      </c:catAx>
      <c:valAx>
        <c:axId val="680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