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187732"/>
        <c:axId val="59999075"/>
      </c:scatterChart>
      <c:valAx>
        <c:axId val="731877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999075"/>
        <c:crossesAt val="0"/>
        <c:crossBetween val="midCat"/>
      </c:valAx>
      <c:valAx>
        <c:axId val="599990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1877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