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19380"/>
        <c:axId val="48521437"/>
      </c:scatterChart>
      <c:valAx>
        <c:axId val="9131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37"/>
        <c:crossesAt val="0"/>
        <c:crossBetween val="midCat"/>
      </c:valAx>
      <c:valAx>
        <c:axId val="4852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3102"/>
        <c:axId val="5713372"/>
      </c:scatterChart>
      <c:valAx>
        <c:axId val="2251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2"/>
        <c:crossesAt val="0"/>
        <c:crossBetween val="midCat"/>
      </c:valAx>
      <c:valAx>
        <c:axId val="571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0225"/>
        <c:axId val="42123803"/>
      </c:scatterChart>
      <c:valAx>
        <c:axId val="3485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03"/>
        <c:crossesAt val="0"/>
        <c:crossBetween val="midCat"/>
      </c:valAx>
      <c:valAx>
        <c:axId val="4212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0696"/>
        <c:axId val="22646733"/>
      </c:scatterChart>
      <c:valAx>
        <c:axId val="451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733"/>
        <c:crossesAt val="0"/>
        <c:crossBetween val="midCat"/>
      </c:valAx>
      <c:valAx>
        <c:axId val="2264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