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19635"/>
        <c:axId val="82382792"/>
      </c:barChart>
      <c:catAx>
        <c:axId val="3361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792"/>
        <c:auto val="1"/>
        <c:lblAlgn val="ctr"/>
        <c:lblOffset val="100"/>
        <c:noMultiLvlLbl val="0"/>
      </c:catAx>
      <c:valAx>
        <c:axId val="8238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88621"/>
        <c:axId val="7883782"/>
      </c:barChart>
      <c:catAx>
        <c:axId val="8008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82"/>
        <c:auto val="1"/>
        <c:lblAlgn val="ctr"/>
        <c:lblOffset val="100"/>
        <c:noMultiLvlLbl val="0"/>
      </c:catAx>
      <c:valAx>
        <c:axId val="788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19107"/>
        <c:axId val="59806226"/>
      </c:barChart>
      <c:catAx>
        <c:axId val="4841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226"/>
        <c:auto val="1"/>
        <c:lblAlgn val="ctr"/>
        <c:lblOffset val="100"/>
        <c:noMultiLvlLbl val="0"/>
      </c:catAx>
      <c:valAx>
        <c:axId val="5980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35058"/>
        <c:axId val="65978879"/>
      </c:barChart>
      <c:catAx>
        <c:axId val="6163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879"/>
        <c:auto val="1"/>
        <c:lblAlgn val="ctr"/>
        <c:lblOffset val="100"/>
        <c:noMultiLvlLbl val="0"/>
      </c:catAx>
      <c:valAx>
        <c:axId val="6597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18891"/>
        <c:axId val="71998153"/>
      </c:barChart>
      <c:catAx>
        <c:axId val="8261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153"/>
        <c:auto val="1"/>
        <c:lblAlgn val="ctr"/>
        <c:lblOffset val="100"/>
        <c:noMultiLvlLbl val="0"/>
      </c:catAx>
      <c:valAx>
        <c:axId val="7199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57235"/>
        <c:axId val="68708962"/>
      </c:barChart>
      <c:catAx>
        <c:axId val="4395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962"/>
        <c:auto val="1"/>
        <c:lblAlgn val="ctr"/>
        <c:lblOffset val="100"/>
        <c:noMultiLvlLbl val="0"/>
      </c:catAx>
      <c:valAx>
        <c:axId val="6870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66869"/>
        <c:axId val="37426922"/>
      </c:barChart>
      <c:catAx>
        <c:axId val="9566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922"/>
        <c:auto val="1"/>
        <c:lblAlgn val="ctr"/>
        <c:lblOffset val="100"/>
        <c:noMultiLvlLbl val="0"/>
      </c:catAx>
      <c:valAx>
        <c:axId val="3742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11474"/>
        <c:axId val="99119767"/>
      </c:barChart>
      <c:catAx>
        <c:axId val="6001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767"/>
        <c:auto val="1"/>
        <c:lblAlgn val="ctr"/>
        <c:lblOffset val="100"/>
        <c:noMultiLvlLbl val="0"/>
      </c:catAx>
      <c:valAx>
        <c:axId val="9911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95405"/>
        <c:axId val="59070012"/>
      </c:barChart>
      <c:catAx>
        <c:axId val="6859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012"/>
        <c:auto val="1"/>
        <c:lblAlgn val="ctr"/>
        <c:lblOffset val="100"/>
        <c:noMultiLvlLbl val="0"/>
      </c:catAx>
      <c:valAx>
        <c:axId val="5907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6164"/>
        <c:axId val="41257340"/>
      </c:barChart>
      <c:catAx>
        <c:axId val="233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340"/>
        <c:auto val="1"/>
        <c:lblAlgn val="ctr"/>
        <c:lblOffset val="100"/>
        <c:noMultiLvlLbl val="0"/>
      </c:catAx>
      <c:valAx>
        <c:axId val="4125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7587"/>
        <c:axId val="77663208"/>
      </c:barChart>
      <c:catAx>
        <c:axId val="296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208"/>
        <c:auto val="1"/>
        <c:lblAlgn val="ctr"/>
        <c:lblOffset val="100"/>
        <c:noMultiLvlLbl val="0"/>
      </c:catAx>
      <c:valAx>
        <c:axId val="7766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08141"/>
        <c:axId val="45432540"/>
      </c:barChart>
      <c:catAx>
        <c:axId val="1440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540"/>
        <c:auto val="1"/>
        <c:lblAlgn val="ctr"/>
        <c:lblOffset val="100"/>
        <c:noMultiLvlLbl val="0"/>
      </c:catAx>
      <c:valAx>
        <c:axId val="4543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05280"/>
        <c:axId val="15542004"/>
      </c:barChart>
      <c:catAx>
        <c:axId val="3890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004"/>
        <c:auto val="1"/>
        <c:lblAlgn val="ctr"/>
        <c:lblOffset val="100"/>
        <c:noMultiLvlLbl val="0"/>
      </c:catAx>
      <c:valAx>
        <c:axId val="1554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74921"/>
        <c:axId val="48095217"/>
      </c:barChart>
      <c:catAx>
        <c:axId val="4367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217"/>
        <c:auto val="1"/>
        <c:lblAlgn val="ctr"/>
        <c:lblOffset val="100"/>
        <c:noMultiLvlLbl val="0"/>
      </c:catAx>
      <c:valAx>
        <c:axId val="4809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5352"/>
        <c:axId val="1678968"/>
      </c:barChart>
      <c:catAx>
        <c:axId val="558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68"/>
        <c:auto val="1"/>
        <c:lblAlgn val="ctr"/>
        <c:lblOffset val="100"/>
        <c:noMultiLvlLbl val="0"/>
      </c:catAx>
      <c:valAx>
        <c:axId val="167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56868"/>
        <c:axId val="93431923"/>
      </c:barChart>
      <c:catAx>
        <c:axId val="3575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923"/>
        <c:auto val="1"/>
        <c:lblAlgn val="ctr"/>
        <c:lblOffset val="100"/>
        <c:noMultiLvlLbl val="0"/>
      </c:catAx>
      <c:valAx>
        <c:axId val="9343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38404"/>
        <c:axId val="60385603"/>
      </c:barChart>
      <c:catAx>
        <c:axId val="5593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603"/>
        <c:auto val="1"/>
        <c:lblAlgn val="ctr"/>
        <c:lblOffset val="100"/>
        <c:noMultiLvlLbl val="0"/>
      </c:catAx>
      <c:valAx>
        <c:axId val="6038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23111"/>
        <c:axId val="54903762"/>
      </c:barChart>
      <c:catAx>
        <c:axId val="4552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762"/>
        <c:auto val="1"/>
        <c:lblAlgn val="ctr"/>
        <c:lblOffset val="100"/>
        <c:noMultiLvlLbl val="0"/>
      </c:catAx>
      <c:valAx>
        <c:axId val="5490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