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714582"/>
        <c:axId val="38746306"/>
      </c:barChart>
      <c:catAx>
        <c:axId val="9371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6306"/>
        <c:crossesAt val="0"/>
        <c:auto val="1"/>
        <c:lblAlgn val="ctr"/>
        <c:lblOffset val="100"/>
        <c:noMultiLvlLbl val="0"/>
      </c:catAx>
      <c:valAx>
        <c:axId val="38746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4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15825"/>
        <c:axId val="53265932"/>
      </c:barChart>
      <c:catAx>
        <c:axId val="2621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5932"/>
        <c:crossesAt val="0"/>
        <c:auto val="1"/>
        <c:lblAlgn val="ctr"/>
        <c:lblOffset val="100"/>
        <c:noMultiLvlLbl val="0"/>
      </c:catAx>
      <c:valAx>
        <c:axId val="53265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5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667871"/>
        <c:axId val="30430889"/>
      </c:barChart>
      <c:catAx>
        <c:axId val="7566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30889"/>
        <c:crossesAt val="0"/>
        <c:auto val="1"/>
        <c:lblAlgn val="ctr"/>
        <c:lblOffset val="100"/>
        <c:noMultiLvlLbl val="0"/>
      </c:catAx>
      <c:valAx>
        <c:axId val="30430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7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83295"/>
        <c:axId val="24185497"/>
      </c:barChart>
      <c:catAx>
        <c:axId val="4788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5497"/>
        <c:crossesAt val="0"/>
        <c:auto val="1"/>
        <c:lblAlgn val="ctr"/>
        <c:lblOffset val="100"/>
        <c:noMultiLvlLbl val="0"/>
      </c:catAx>
      <c:valAx>
        <c:axId val="24185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3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041498"/>
        <c:axId val="37314726"/>
      </c:barChart>
      <c:catAx>
        <c:axId val="8404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4726"/>
        <c:crossesAt val="0"/>
        <c:auto val="1"/>
        <c:lblAlgn val="ctr"/>
        <c:lblOffset val="100"/>
        <c:noMultiLvlLbl val="0"/>
      </c:catAx>
      <c:valAx>
        <c:axId val="373147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1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827341"/>
        <c:axId val="72778457"/>
      </c:barChart>
      <c:catAx>
        <c:axId val="3382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8457"/>
        <c:crossesAt val="0"/>
        <c:auto val="1"/>
        <c:lblAlgn val="ctr"/>
        <c:lblOffset val="100"/>
        <c:noMultiLvlLbl val="0"/>
      </c:catAx>
      <c:valAx>
        <c:axId val="72778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7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951157"/>
        <c:axId val="7434390"/>
      </c:barChart>
      <c:catAx>
        <c:axId val="80951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34390"/>
        <c:crossesAt val="0"/>
        <c:auto val="1"/>
        <c:lblAlgn val="ctr"/>
        <c:lblOffset val="100"/>
        <c:noMultiLvlLbl val="0"/>
      </c:catAx>
      <c:valAx>
        <c:axId val="74343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1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