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170448"/>
        <c:axId val="78760330"/>
      </c:barChart>
      <c:catAx>
        <c:axId val="6117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0330"/>
        <c:crossesAt val="0"/>
        <c:auto val="1"/>
        <c:lblAlgn val="ctr"/>
        <c:lblOffset val="100"/>
        <c:noMultiLvlLbl val="0"/>
      </c:catAx>
      <c:valAx>
        <c:axId val="787603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0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54573"/>
        <c:axId val="93024150"/>
      </c:barChart>
      <c:catAx>
        <c:axId val="1125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4150"/>
        <c:crossesAt val="0"/>
        <c:auto val="1"/>
        <c:lblAlgn val="ctr"/>
        <c:lblOffset val="100"/>
        <c:noMultiLvlLbl val="0"/>
      </c:catAx>
      <c:valAx>
        <c:axId val="93024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4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117062"/>
        <c:axId val="13088670"/>
      </c:barChart>
      <c:catAx>
        <c:axId val="1611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88670"/>
        <c:crossesAt val="0"/>
        <c:auto val="1"/>
        <c:lblAlgn val="ctr"/>
        <c:lblOffset val="100"/>
        <c:noMultiLvlLbl val="0"/>
      </c:catAx>
      <c:valAx>
        <c:axId val="13088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7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736316"/>
        <c:axId val="51036265"/>
      </c:barChart>
      <c:catAx>
        <c:axId val="9573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6265"/>
        <c:crossesAt val="0"/>
        <c:auto val="1"/>
        <c:lblAlgn val="ctr"/>
        <c:lblOffset val="100"/>
        <c:noMultiLvlLbl val="0"/>
      </c:catAx>
      <c:valAx>
        <c:axId val="51036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6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77204"/>
        <c:axId val="6916769"/>
      </c:barChart>
      <c:catAx>
        <c:axId val="4567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769"/>
        <c:crossesAt val="0"/>
        <c:auto val="1"/>
        <c:lblAlgn val="ctr"/>
        <c:lblOffset val="100"/>
        <c:noMultiLvlLbl val="0"/>
      </c:catAx>
      <c:valAx>
        <c:axId val="6916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7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02752"/>
        <c:axId val="86211874"/>
      </c:barChart>
      <c:catAx>
        <c:axId val="5570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1874"/>
        <c:crossesAt val="0"/>
        <c:auto val="1"/>
        <c:lblAlgn val="ctr"/>
        <c:lblOffset val="100"/>
        <c:noMultiLvlLbl val="0"/>
      </c:catAx>
      <c:valAx>
        <c:axId val="862118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02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742635"/>
        <c:axId val="53499732"/>
      </c:barChart>
      <c:catAx>
        <c:axId val="51742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99732"/>
        <c:crossesAt val="0"/>
        <c:auto val="1"/>
        <c:lblAlgn val="ctr"/>
        <c:lblOffset val="100"/>
        <c:noMultiLvlLbl val="0"/>
      </c:catAx>
      <c:valAx>
        <c:axId val="534997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2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