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768607"/>
        <c:axId val="94964778"/>
      </c:barChart>
      <c:catAx>
        <c:axId val="46768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4778"/>
        <c:auto val="1"/>
        <c:lblAlgn val="ctr"/>
        <c:lblOffset val="100"/>
        <c:noMultiLvlLbl val="0"/>
      </c:catAx>
      <c:valAx>
        <c:axId val="94964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8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68487"/>
        <c:axId val="65702357"/>
      </c:barChart>
      <c:catAx>
        <c:axId val="48768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2357"/>
        <c:auto val="1"/>
        <c:lblAlgn val="ctr"/>
        <c:lblOffset val="100"/>
        <c:noMultiLvlLbl val="0"/>
      </c:catAx>
      <c:valAx>
        <c:axId val="65702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8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056151"/>
        <c:axId val="4769861"/>
      </c:barChart>
      <c:catAx>
        <c:axId val="82056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9861"/>
        <c:auto val="1"/>
        <c:lblAlgn val="ctr"/>
        <c:lblOffset val="100"/>
        <c:noMultiLvlLbl val="0"/>
      </c:catAx>
      <c:valAx>
        <c:axId val="4769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6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70054"/>
        <c:axId val="53386026"/>
      </c:barChart>
      <c:catAx>
        <c:axId val="397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6026"/>
        <c:auto val="1"/>
        <c:lblAlgn val="ctr"/>
        <c:lblOffset val="100"/>
        <c:noMultiLvlLbl val="0"/>
      </c:catAx>
      <c:valAx>
        <c:axId val="53386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