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34080"/>
        <c:axId val="57120257"/>
      </c:lineChart>
      <c:catAx>
        <c:axId val="5743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20257"/>
        <c:crossesAt val="0"/>
        <c:auto val="1"/>
        <c:lblAlgn val="ctr"/>
        <c:lblOffset val="100"/>
        <c:noMultiLvlLbl val="0"/>
      </c:catAx>
      <c:valAx>
        <c:axId val="57120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34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32295"/>
        <c:axId val="41545284"/>
      </c:lineChart>
      <c:catAx>
        <c:axId val="6333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45284"/>
        <c:crossesAt val="0"/>
        <c:auto val="1"/>
        <c:lblAlgn val="ctr"/>
        <c:lblOffset val="100"/>
        <c:noMultiLvlLbl val="0"/>
      </c:catAx>
      <c:valAx>
        <c:axId val="41545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32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8570067"/>
        <c:axId val="6109682"/>
      </c:barChart>
      <c:catAx>
        <c:axId val="4857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9682"/>
        <c:crossesAt val="0"/>
        <c:auto val="1"/>
        <c:lblAlgn val="ctr"/>
        <c:lblOffset val="100"/>
        <c:noMultiLvlLbl val="0"/>
      </c:catAx>
      <c:valAx>
        <c:axId val="6109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70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82424"/>
        <c:axId val="73992437"/>
        <c:axId val="63737780"/>
      </c:bar3DChart>
      <c:catAx>
        <c:axId val="178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92437"/>
        <c:crossesAt val="0"/>
        <c:auto val="1"/>
        <c:lblAlgn val="ctr"/>
        <c:lblOffset val="100"/>
        <c:noMultiLvlLbl val="0"/>
      </c:catAx>
      <c:valAx>
        <c:axId val="73992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2424"/>
        <c:crossesAt val="1"/>
        <c:crossBetween val="midCat"/>
      </c:valAx>
      <c:serAx>
        <c:axId val="6373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9243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8767580"/>
        <c:axId val="61414412"/>
      </c:scatterChart>
      <c:valAx>
        <c:axId val="1876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14412"/>
        <c:crossesAt val="0"/>
        <c:crossBetween val="midCat"/>
      </c:valAx>
      <c:valAx>
        <c:axId val="61414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675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342796"/>
        <c:axId val="6934623"/>
      </c:scatterChart>
      <c:valAx>
        <c:axId val="293427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4623"/>
        <c:crossesAt val="0"/>
        <c:crossBetween val="midCat"/>
        <c:majorUnit val="30"/>
        <c:minorUnit val="30"/>
      </c:valAx>
      <c:valAx>
        <c:axId val="69346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427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239765"/>
        <c:axId val="10902764"/>
      </c:scatterChart>
      <c:valAx>
        <c:axId val="252397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02764"/>
        <c:crossesAt val="0"/>
        <c:crossBetween val="midCat"/>
        <c:majorUnit val="30"/>
        <c:minorUnit val="30"/>
      </c:valAx>
      <c:valAx>
        <c:axId val="109027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397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