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7383"/>
        <c:axId val="23838197"/>
      </c:lineChart>
      <c:catAx>
        <c:axId val="2827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8197"/>
        <c:crossesAt val="0"/>
        <c:auto val="1"/>
        <c:lblAlgn val="ctr"/>
        <c:lblOffset val="100"/>
        <c:noMultiLvlLbl val="0"/>
      </c:catAx>
      <c:valAx>
        <c:axId val="2383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891322"/>
        <c:axId val="99013866"/>
      </c:areaChart>
      <c:catAx>
        <c:axId val="8489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3866"/>
        <c:crossesAt val="0"/>
        <c:auto val="1"/>
        <c:lblAlgn val="ctr"/>
        <c:lblOffset val="100"/>
        <c:noMultiLvlLbl val="0"/>
      </c:catAx>
      <c:valAx>
        <c:axId val="9901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1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