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3232"/>
        <c:axId val="16056404"/>
      </c:lineChart>
      <c:catAx>
        <c:axId val="1806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6404"/>
        <c:crossesAt val="0"/>
        <c:auto val="1"/>
        <c:lblAlgn val="ctr"/>
        <c:lblOffset val="100"/>
        <c:noMultiLvlLbl val="0"/>
      </c:catAx>
      <c:valAx>
        <c:axId val="16056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3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832384"/>
        <c:axId val="91183204"/>
      </c:areaChart>
      <c:catAx>
        <c:axId val="4783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3204"/>
        <c:crossesAt val="0"/>
        <c:auto val="1"/>
        <c:lblAlgn val="ctr"/>
        <c:lblOffset val="100"/>
        <c:noMultiLvlLbl val="0"/>
      </c:catAx>
      <c:valAx>
        <c:axId val="9118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2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