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23210"/>
        <c:axId val="57826629"/>
      </c:lineChart>
      <c:catAx>
        <c:axId val="8823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26629"/>
        <c:crossesAt val="0"/>
        <c:auto val="1"/>
        <c:lblAlgn val="ctr"/>
        <c:lblOffset val="100"/>
        <c:noMultiLvlLbl val="0"/>
      </c:catAx>
      <c:valAx>
        <c:axId val="57826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3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165094"/>
        <c:axId val="59429304"/>
      </c:lineChart>
      <c:catAx>
        <c:axId val="13165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29304"/>
        <c:crossesAt val="0"/>
        <c:auto val="1"/>
        <c:lblAlgn val="ctr"/>
        <c:lblOffset val="100"/>
        <c:noMultiLvlLbl val="0"/>
      </c:catAx>
      <c:valAx>
        <c:axId val="59429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65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744406"/>
        <c:axId val="52283154"/>
      </c:lineChart>
      <c:catAx>
        <c:axId val="43744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83154"/>
        <c:crossesAt val="0"/>
        <c:auto val="1"/>
        <c:lblAlgn val="ctr"/>
        <c:lblOffset val="100"/>
        <c:noMultiLvlLbl val="0"/>
      </c:catAx>
      <c:valAx>
        <c:axId val="52283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44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164274"/>
        <c:axId val="25447842"/>
      </c:lineChart>
      <c:catAx>
        <c:axId val="24164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47842"/>
        <c:crossesAt val="0"/>
        <c:auto val="1"/>
        <c:lblAlgn val="ctr"/>
        <c:lblOffset val="100"/>
        <c:noMultiLvlLbl val="0"/>
      </c:catAx>
      <c:valAx>
        <c:axId val="25447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64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352610"/>
        <c:axId val="91364420"/>
      </c:lineChart>
      <c:catAx>
        <c:axId val="80352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64420"/>
        <c:crossesAt val="0"/>
        <c:auto val="1"/>
        <c:lblAlgn val="ctr"/>
        <c:lblOffset val="100"/>
        <c:noMultiLvlLbl val="0"/>
      </c:catAx>
      <c:valAx>
        <c:axId val="91364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52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981864"/>
        <c:axId val="45633265"/>
      </c:lineChart>
      <c:catAx>
        <c:axId val="27981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33265"/>
        <c:crossesAt val="0"/>
        <c:auto val="1"/>
        <c:lblAlgn val="ctr"/>
        <c:lblOffset val="100"/>
        <c:noMultiLvlLbl val="0"/>
      </c:catAx>
      <c:valAx>
        <c:axId val="45633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81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11625"/>
        <c:axId val="63366697"/>
      </c:lineChart>
      <c:catAx>
        <c:axId val="6811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66697"/>
        <c:crossesAt val="0"/>
        <c:auto val="1"/>
        <c:lblAlgn val="ctr"/>
        <c:lblOffset val="100"/>
        <c:noMultiLvlLbl val="0"/>
      </c:catAx>
      <c:valAx>
        <c:axId val="63366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1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716373"/>
        <c:axId val="42679612"/>
      </c:lineChart>
      <c:catAx>
        <c:axId val="21716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79612"/>
        <c:crossesAt val="0"/>
        <c:auto val="1"/>
        <c:lblAlgn val="ctr"/>
        <c:lblOffset val="100"/>
        <c:noMultiLvlLbl val="0"/>
      </c:catAx>
      <c:valAx>
        <c:axId val="42679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16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820141"/>
        <c:axId val="61479585"/>
      </c:lineChart>
      <c:catAx>
        <c:axId val="98820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79585"/>
        <c:crossesAt val="0"/>
        <c:auto val="1"/>
        <c:lblAlgn val="ctr"/>
        <c:lblOffset val="100"/>
        <c:noMultiLvlLbl val="0"/>
      </c:catAx>
      <c:valAx>
        <c:axId val="61479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20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495315"/>
        <c:axId val="51378230"/>
      </c:lineChart>
      <c:catAx>
        <c:axId val="43495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78230"/>
        <c:crossesAt val="0"/>
        <c:auto val="1"/>
        <c:lblAlgn val="ctr"/>
        <c:lblOffset val="100"/>
        <c:noMultiLvlLbl val="0"/>
      </c:catAx>
      <c:valAx>
        <c:axId val="51378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95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