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7005753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7005766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