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28103"/>
        <c:axId val="83484245"/>
      </c:scatterChart>
      <c:valAx>
        <c:axId val="6828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84245"/>
        <c:crossesAt val="0"/>
        <c:crossBetween val="midCat"/>
      </c:valAx>
      <c:valAx>
        <c:axId val="8348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78218"/>
        <c:axId val="57469157"/>
      </c:scatterChart>
      <c:valAx>
        <c:axId val="2877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9157"/>
        <c:crossesAt val="0"/>
        <c:crossBetween val="midCat"/>
      </c:valAx>
      <c:valAx>
        <c:axId val="5746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8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