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993150"/>
        <c:axId val="74437285"/>
      </c:scatterChart>
      <c:valAx>
        <c:axId val="5699315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285"/>
        <c:crossesAt val="0"/>
        <c:crossBetween val="midCat"/>
      </c:valAx>
      <c:valAx>
        <c:axId val="7443728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315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