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212214"/>
        <c:axId val="23692115"/>
      </c:barChart>
      <c:catAx>
        <c:axId val="62212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92115"/>
        <c:auto val="1"/>
        <c:lblAlgn val="ctr"/>
        <c:lblOffset val="100"/>
        <c:noMultiLvlLbl val="0"/>
      </c:catAx>
      <c:valAx>
        <c:axId val="23692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12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598991"/>
        <c:axId val="99162475"/>
      </c:barChart>
      <c:catAx>
        <c:axId val="57598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62475"/>
        <c:auto val="1"/>
        <c:lblAlgn val="ctr"/>
        <c:lblOffset val="100"/>
        <c:noMultiLvlLbl val="0"/>
      </c:catAx>
      <c:valAx>
        <c:axId val="99162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98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360323"/>
        <c:axId val="41972777"/>
      </c:barChart>
      <c:catAx>
        <c:axId val="70360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72777"/>
        <c:auto val="1"/>
        <c:lblAlgn val="ctr"/>
        <c:lblOffset val="100"/>
        <c:noMultiLvlLbl val="0"/>
      </c:catAx>
      <c:valAx>
        <c:axId val="41972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0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920413"/>
        <c:axId val="28963491"/>
      </c:barChart>
      <c:catAx>
        <c:axId val="67920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3491"/>
        <c:auto val="1"/>
        <c:lblAlgn val="ctr"/>
        <c:lblOffset val="100"/>
        <c:noMultiLvlLbl val="0"/>
      </c:catAx>
      <c:valAx>
        <c:axId val="28963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0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