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8385"/>
        <c:axId val="20804055"/>
      </c:lineChart>
      <c:catAx>
        <c:axId val="5143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4055"/>
        <c:crossesAt val="0"/>
        <c:auto val="1"/>
        <c:lblAlgn val="ctr"/>
        <c:lblOffset val="100"/>
        <c:noMultiLvlLbl val="0"/>
      </c:catAx>
      <c:valAx>
        <c:axId val="2080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8334"/>
        <c:axId val="58421534"/>
      </c:lineChart>
      <c:catAx>
        <c:axId val="4037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534"/>
        <c:crossesAt val="0"/>
        <c:auto val="1"/>
        <c:lblAlgn val="ctr"/>
        <c:lblOffset val="100"/>
        <c:noMultiLvlLbl val="0"/>
      </c:catAx>
      <c:valAx>
        <c:axId val="5842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20246"/>
        <c:axId val="3725024"/>
      </c:barChart>
      <c:catAx>
        <c:axId val="72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24"/>
        <c:crossesAt val="0"/>
        <c:auto val="1"/>
        <c:lblAlgn val="ctr"/>
        <c:lblOffset val="100"/>
        <c:noMultiLvlLbl val="0"/>
      </c:catAx>
      <c:valAx>
        <c:axId val="372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372045"/>
        <c:axId val="41507316"/>
        <c:axId val="8910955"/>
      </c:bar3DChart>
      <c:catAx>
        <c:axId val="733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7316"/>
        <c:crossesAt val="0"/>
        <c:auto val="1"/>
        <c:lblAlgn val="ctr"/>
        <c:lblOffset val="100"/>
        <c:noMultiLvlLbl val="0"/>
      </c:catAx>
      <c:valAx>
        <c:axId val="4150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2045"/>
        <c:crossesAt val="1"/>
        <c:crossBetween val="midCat"/>
      </c:valAx>
      <c:serAx>
        <c:axId val="89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7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6824"/>
        <c:axId val="65163006"/>
      </c:scatterChart>
      <c:valAx>
        <c:axId val="21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3006"/>
        <c:crossesAt val="0"/>
        <c:crossBetween val="midCat"/>
      </c:valAx>
      <c:valAx>
        <c:axId val="6516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79086"/>
        <c:axId val="90614166"/>
      </c:scatterChart>
      <c:valAx>
        <c:axId val="49579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166"/>
        <c:crossesAt val="0"/>
        <c:crossBetween val="midCat"/>
        <c:majorUnit val="30"/>
        <c:minorUnit val="30"/>
      </c:valAx>
      <c:valAx>
        <c:axId val="90614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9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65873"/>
        <c:axId val="96067178"/>
      </c:scatterChart>
      <c:valAx>
        <c:axId val="15265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7178"/>
        <c:crossesAt val="0"/>
        <c:crossBetween val="midCat"/>
        <c:majorUnit val="30"/>
        <c:minorUnit val="30"/>
      </c:valAx>
      <c:valAx>
        <c:axId val="96067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5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