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54405"/>
        <c:axId val="75655146"/>
      </c:lineChart>
      <c:catAx>
        <c:axId val="6145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55146"/>
        <c:crossesAt val="0"/>
        <c:auto val="1"/>
        <c:lblAlgn val="ctr"/>
        <c:lblOffset val="100"/>
        <c:noMultiLvlLbl val="0"/>
      </c:catAx>
      <c:valAx>
        <c:axId val="75655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54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99146"/>
        <c:axId val="66898863"/>
      </c:lineChart>
      <c:catAx>
        <c:axId val="5079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8863"/>
        <c:crossesAt val="0"/>
        <c:auto val="1"/>
        <c:lblAlgn val="ctr"/>
        <c:lblOffset val="100"/>
        <c:noMultiLvlLbl val="0"/>
      </c:catAx>
      <c:valAx>
        <c:axId val="66898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99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493099"/>
        <c:axId val="81814069"/>
      </c:barChart>
      <c:catAx>
        <c:axId val="3349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14069"/>
        <c:crossesAt val="0"/>
        <c:auto val="1"/>
        <c:lblAlgn val="ctr"/>
        <c:lblOffset val="100"/>
        <c:noMultiLvlLbl val="0"/>
      </c:catAx>
      <c:valAx>
        <c:axId val="81814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93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083260"/>
        <c:axId val="47668257"/>
        <c:axId val="7246086"/>
      </c:bar3DChart>
      <c:catAx>
        <c:axId val="1308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68257"/>
        <c:crossesAt val="0"/>
        <c:auto val="1"/>
        <c:lblAlgn val="ctr"/>
        <c:lblOffset val="100"/>
        <c:noMultiLvlLbl val="0"/>
      </c:catAx>
      <c:valAx>
        <c:axId val="47668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83260"/>
        <c:crossesAt val="1"/>
        <c:crossBetween val="midCat"/>
      </c:valAx>
      <c:serAx>
        <c:axId val="724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682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572453"/>
        <c:axId val="13552185"/>
      </c:scatterChart>
      <c:valAx>
        <c:axId val="7857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2185"/>
        <c:crossesAt val="0"/>
        <c:crossBetween val="midCat"/>
      </c:valAx>
      <c:valAx>
        <c:axId val="13552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724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141179"/>
        <c:axId val="96895023"/>
      </c:scatterChart>
      <c:valAx>
        <c:axId val="851411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5023"/>
        <c:crossesAt val="0"/>
        <c:crossBetween val="midCat"/>
        <c:majorUnit val="30"/>
        <c:minorUnit val="30"/>
      </c:valAx>
      <c:valAx>
        <c:axId val="968950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411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046442"/>
        <c:axId val="95913969"/>
      </c:scatterChart>
      <c:valAx>
        <c:axId val="490464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13969"/>
        <c:crossesAt val="0"/>
        <c:crossBetween val="midCat"/>
        <c:majorUnit val="30"/>
        <c:minorUnit val="30"/>
      </c:valAx>
      <c:valAx>
        <c:axId val="959139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464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