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8583705"/>
        <c:axId val="33850901"/>
      </c:barChart>
      <c:catAx>
        <c:axId val="385837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50901"/>
        <c:auto val="1"/>
        <c:lblAlgn val="ctr"/>
        <c:lblOffset val="100"/>
        <c:noMultiLvlLbl val="0"/>
      </c:catAx>
      <c:valAx>
        <c:axId val="338509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837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575352"/>
        <c:axId val="63985108"/>
      </c:barChart>
      <c:catAx>
        <c:axId val="335753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85108"/>
        <c:auto val="1"/>
        <c:lblAlgn val="ctr"/>
        <c:lblOffset val="100"/>
        <c:noMultiLvlLbl val="0"/>
      </c:catAx>
      <c:valAx>
        <c:axId val="639851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753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011852"/>
        <c:axId val="514694"/>
      </c:barChart>
      <c:catAx>
        <c:axId val="170118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694"/>
        <c:auto val="1"/>
        <c:lblAlgn val="ctr"/>
        <c:lblOffset val="100"/>
        <c:noMultiLvlLbl val="0"/>
      </c:catAx>
      <c:valAx>
        <c:axId val="5146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118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6025588"/>
        <c:axId val="5294779"/>
      </c:barChart>
      <c:catAx>
        <c:axId val="460255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4779"/>
        <c:auto val="1"/>
        <c:lblAlgn val="ctr"/>
        <c:lblOffset val="100"/>
        <c:noMultiLvlLbl val="0"/>
      </c:catAx>
      <c:valAx>
        <c:axId val="52947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255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