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643195"/>
        <c:axId val="48254182"/>
      </c:scatterChart>
      <c:valAx>
        <c:axId val="6664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182"/>
        <c:crossesAt val="0"/>
        <c:crossBetween val="midCat"/>
      </c:valAx>
      <c:valAx>
        <c:axId val="482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353755"/>
        <c:axId val="24648395"/>
      </c:barChart>
      <c:catAx>
        <c:axId val="9635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395"/>
        <c:crossesAt val="0"/>
        <c:auto val="1"/>
        <c:lblAlgn val="ctr"/>
        <c:lblOffset val="100"/>
        <c:noMultiLvlLbl val="0"/>
      </c:catAx>
      <c:valAx>
        <c:axId val="246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79131"/>
        <c:axId val="5592120"/>
      </c:barChart>
      <c:catAx>
        <c:axId val="2427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20"/>
        <c:crossesAt val="0"/>
        <c:auto val="1"/>
        <c:lblAlgn val="ctr"/>
        <c:lblOffset val="100"/>
        <c:noMultiLvlLbl val="0"/>
      </c:catAx>
      <c:valAx>
        <c:axId val="55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23006"/>
        <c:axId val="93041627"/>
      </c:barChart>
      <c:catAx>
        <c:axId val="106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627"/>
        <c:crossesAt val="0"/>
        <c:auto val="1"/>
        <c:lblAlgn val="ctr"/>
        <c:lblOffset val="100"/>
        <c:noMultiLvlLbl val="0"/>
      </c:catAx>
      <c:valAx>
        <c:axId val="930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147594"/>
        <c:axId val="88810451"/>
      </c:areaChart>
      <c:catAx>
        <c:axId val="671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451"/>
        <c:crossesAt val="0"/>
        <c:auto val="1"/>
        <c:lblAlgn val="ctr"/>
        <c:lblOffset val="100"/>
        <c:noMultiLvlLbl val="0"/>
      </c:catAx>
      <c:valAx>
        <c:axId val="888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613552"/>
        <c:axId val="51990767"/>
      </c:areaChart>
      <c:catAx>
        <c:axId val="6761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767"/>
        <c:crossesAt val="0"/>
        <c:auto val="1"/>
        <c:lblAlgn val="ctr"/>
        <c:lblOffset val="100"/>
        <c:noMultiLvlLbl val="0"/>
      </c:catAx>
      <c:valAx>
        <c:axId val="519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493838"/>
        <c:axId val="32215633"/>
      </c:areaChart>
      <c:catAx>
        <c:axId val="2049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633"/>
        <c:crossesAt val="0"/>
        <c:auto val="1"/>
        <c:lblAlgn val="ctr"/>
        <c:lblOffset val="100"/>
        <c:noMultiLvlLbl val="0"/>
      </c:catAx>
      <c:valAx>
        <c:axId val="322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672"/>
        <c:axId val="10021185"/>
      </c:lineChart>
      <c:catAx>
        <c:axId val="734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185"/>
        <c:crossesAt val="0"/>
        <c:auto val="1"/>
        <c:lblAlgn val="ctr"/>
        <c:lblOffset val="100"/>
        <c:noMultiLvlLbl val="0"/>
      </c:catAx>
      <c:valAx>
        <c:axId val="100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3941"/>
        <c:axId val="35877075"/>
      </c:lineChart>
      <c:catAx>
        <c:axId val="222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075"/>
        <c:crossesAt val="0"/>
        <c:auto val="1"/>
        <c:lblAlgn val="ctr"/>
        <c:lblOffset val="100"/>
        <c:noMultiLvlLbl val="0"/>
      </c:catAx>
      <c:valAx>
        <c:axId val="358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9664"/>
        <c:axId val="94372271"/>
      </c:lineChart>
      <c:catAx>
        <c:axId val="1129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271"/>
        <c:crossesAt val="0"/>
        <c:auto val="1"/>
        <c:lblAlgn val="ctr"/>
        <c:lblOffset val="100"/>
        <c:noMultiLvlLbl val="0"/>
      </c:catAx>
      <c:valAx>
        <c:axId val="943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733696"/>
        <c:axId val="81480373"/>
      </c:scatterChart>
      <c:valAx>
        <c:axId val="607336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373"/>
        <c:crossesAt val="0"/>
        <c:crossBetween val="midCat"/>
      </c:valAx>
      <c:valAx>
        <c:axId val="814803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17366"/>
        <c:axId val="92676083"/>
      </c:radarChart>
      <c:catAx>
        <c:axId val="79917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083"/>
        <c:crossesAt val="0"/>
        <c:auto val="1"/>
        <c:lblAlgn val="ctr"/>
        <c:lblOffset val="100"/>
        <c:noMultiLvlLbl val="0"/>
      </c:catAx>
      <c:valAx>
        <c:axId val="92676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11582"/>
        <c:axId val="40408159"/>
      </c:radarChart>
      <c:catAx>
        <c:axId val="94911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159"/>
        <c:crossesAt val="0"/>
        <c:auto val="1"/>
        <c:lblAlgn val="ctr"/>
        <c:lblOffset val="100"/>
        <c:noMultiLvlLbl val="0"/>
      </c:catAx>
      <c:valAx>
        <c:axId val="40408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11871"/>
        <c:axId val="40211166"/>
      </c:radarChart>
      <c:catAx>
        <c:axId val="41111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166"/>
        <c:crossesAt val="0"/>
        <c:auto val="1"/>
        <c:lblAlgn val="ctr"/>
        <c:lblOffset val="100"/>
        <c:noMultiLvlLbl val="0"/>
      </c:catAx>
      <c:valAx>
        <c:axId val="40211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628"/>
        <c:axId val="85563027"/>
      </c:lineChart>
      <c:catAx>
        <c:axId val="441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027"/>
        <c:crossesAt val="0"/>
        <c:auto val="1"/>
        <c:lblAlgn val="ctr"/>
        <c:lblOffset val="100"/>
        <c:noMultiLvlLbl val="0"/>
      </c:catAx>
      <c:valAx>
        <c:axId val="85563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02192"/>
        <c:axId val="48438976"/>
      </c:bubbleChart>
      <c:valAx>
        <c:axId val="298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976"/>
        <c:crossesAt val="0"/>
        <c:crossBetween val="midCat"/>
      </c:valAx>
      <c:valAx>
        <c:axId val="484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6321"/>
        <c:axId val="33266760"/>
      </c:lineChart>
      <c:catAx>
        <c:axId val="6736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760"/>
        <c:crossesAt val="0"/>
        <c:auto val="1"/>
        <c:lblAlgn val="ctr"/>
        <c:lblOffset val="100"/>
        <c:noMultiLvlLbl val="0"/>
      </c:catAx>
      <c:valAx>
        <c:axId val="33266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701"/>
        <c:axId val="70423018"/>
      </c:lineChart>
      <c:catAx>
        <c:axId val="979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018"/>
        <c:crossesAt val="0"/>
        <c:auto val="1"/>
        <c:lblAlgn val="ctr"/>
        <c:lblOffset val="100"/>
        <c:noMultiLvlLbl val="0"/>
      </c:catAx>
      <c:valAx>
        <c:axId val="70423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0332"/>
        <c:axId val="40029374"/>
      </c:lineChart>
      <c:catAx>
        <c:axId val="6395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374"/>
        <c:crossesAt val="0"/>
        <c:auto val="1"/>
        <c:lblAlgn val="ctr"/>
        <c:lblOffset val="100"/>
        <c:noMultiLvlLbl val="0"/>
      </c:catAx>
      <c:valAx>
        <c:axId val="400293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3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670"/>
        <c:axId val="26711588"/>
      </c:lineChart>
      <c:catAx>
        <c:axId val="492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588"/>
        <c:crossesAt val="0"/>
        <c:auto val="1"/>
        <c:lblAlgn val="ctr"/>
        <c:lblOffset val="100"/>
        <c:noMultiLvlLbl val="0"/>
      </c:catAx>
      <c:valAx>
        <c:axId val="26711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1418"/>
        <c:axId val="1629228"/>
      </c:lineChart>
      <c:catAx>
        <c:axId val="2112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28"/>
        <c:crossesAt val="0"/>
        <c:auto val="1"/>
        <c:lblAlgn val="ctr"/>
        <c:lblOffset val="100"/>
        <c:noMultiLvlLbl val="0"/>
      </c:catAx>
      <c:valAx>
        <c:axId val="1629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4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3341"/>
        <c:axId val="36151553"/>
      </c:lineChart>
      <c:catAx>
        <c:axId val="5316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553"/>
        <c:crossesAt val="0"/>
        <c:auto val="1"/>
        <c:lblAlgn val="ctr"/>
        <c:lblOffset val="100"/>
        <c:noMultiLvlLbl val="0"/>
      </c:catAx>
      <c:valAx>
        <c:axId val="36151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27"/>
        <c:axId val="7131414"/>
      </c:lineChart>
      <c:catAx>
        <c:axId val="8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14"/>
        <c:crossesAt val="0"/>
        <c:auto val="1"/>
        <c:lblAlgn val="ctr"/>
        <c:lblOffset val="100"/>
        <c:noMultiLvlLbl val="0"/>
      </c:catAx>
      <c:valAx>
        <c:axId val="7131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3299"/>
        <c:axId val="27132727"/>
      </c:lineChart>
      <c:catAx>
        <c:axId val="861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727"/>
        <c:crossesAt val="0"/>
        <c:auto val="1"/>
        <c:lblAlgn val="ctr"/>
        <c:lblOffset val="100"/>
        <c:noMultiLvlLbl val="0"/>
      </c:catAx>
      <c:valAx>
        <c:axId val="27132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11728"/>
        <c:axId val="18361101"/>
      </c:barChart>
      <c:catAx>
        <c:axId val="8841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101"/>
        <c:auto val="1"/>
        <c:lblAlgn val="ctr"/>
        <c:lblOffset val="100"/>
        <c:noMultiLvlLbl val="0"/>
      </c:catAx>
      <c:valAx>
        <c:axId val="18361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24177"/>
        <c:axId val="16738352"/>
      </c:bubbleChart>
      <c:valAx>
        <c:axId val="636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352"/>
        <c:crossesAt val="0"/>
        <c:crossBetween val="midCat"/>
      </c:valAx>
      <c:valAx>
        <c:axId val="167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249976"/>
        <c:axId val="73291329"/>
      </c:areaChart>
      <c:catAx>
        <c:axId val="322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329"/>
        <c:auto val="1"/>
        <c:lblAlgn val="ctr"/>
        <c:lblOffset val="100"/>
        <c:noMultiLvlLbl val="0"/>
      </c:catAx>
      <c:valAx>
        <c:axId val="73291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114053"/>
        <c:axId val="74579735"/>
      </c:radarChart>
      <c:catAx>
        <c:axId val="901140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79735"/>
        <c:auto val="1"/>
        <c:lblAlgn val="ctr"/>
        <c:lblOffset val="100"/>
        <c:noMultiLvlLbl val="0"/>
      </c:catAx>
      <c:valAx>
        <c:axId val="74579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5551"/>
        <c:axId val="41905428"/>
      </c:lineChart>
      <c:catAx>
        <c:axId val="1728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428"/>
        <c:auto val="1"/>
        <c:lblAlgn val="ctr"/>
        <c:lblOffset val="100"/>
        <c:noMultiLvlLbl val="0"/>
      </c:catAx>
      <c:valAx>
        <c:axId val="4190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859289"/>
        <c:axId val="8724666"/>
      </c:bubbleChart>
      <c:valAx>
        <c:axId val="758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6"/>
        <c:crossesAt val="0"/>
        <c:crossBetween val="midCat"/>
      </c:valAx>
      <c:valAx>
        <c:axId val="87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586904"/>
        <c:axId val="4854576"/>
      </c:scatterChart>
      <c:valAx>
        <c:axId val="8558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76"/>
        <c:crossesAt val="0"/>
        <c:crossBetween val="midCat"/>
      </c:valAx>
      <c:valAx>
        <c:axId val="4854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7840"/>
        <c:axId val="44064557"/>
      </c:lineChart>
      <c:catAx>
        <c:axId val="752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557"/>
        <c:crossesAt val="0"/>
        <c:auto val="1"/>
        <c:lblAlgn val="ctr"/>
        <c:lblOffset val="100"/>
        <c:noMultiLvlLbl val="0"/>
      </c:catAx>
      <c:valAx>
        <c:axId val="44064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800651"/>
        <c:axId val="57157771"/>
      </c:barChart>
      <c:catAx>
        <c:axId val="5680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771"/>
        <c:crossesAt val="0"/>
        <c:auto val="1"/>
        <c:lblAlgn val="ctr"/>
        <c:lblOffset val="100"/>
        <c:noMultiLvlLbl val="0"/>
      </c:catAx>
      <c:valAx>
        <c:axId val="57157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524430"/>
        <c:axId val="71401432"/>
      </c:areaChart>
      <c:catAx>
        <c:axId val="1752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32"/>
        <c:crossesAt val="0"/>
        <c:auto val="1"/>
        <c:lblAlgn val="ctr"/>
        <c:lblOffset val="100"/>
        <c:noMultiLvlLbl val="0"/>
      </c:catAx>
      <c:valAx>
        <c:axId val="71401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65767"/>
        <c:axId val="99742426"/>
      </c:barChart>
      <c:catAx>
        <c:axId val="9656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426"/>
        <c:crossesAt val="0"/>
        <c:auto val="1"/>
        <c:lblAlgn val="ctr"/>
        <c:lblOffset val="100"/>
        <c:noMultiLvlLbl val="0"/>
      </c:catAx>
      <c:valAx>
        <c:axId val="997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48468"/>
        <c:axId val="79021916"/>
      </c:bubbleChart>
      <c:valAx>
        <c:axId val="8344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916"/>
        <c:crossesAt val="0"/>
        <c:crossBetween val="midCat"/>
      </c:valAx>
      <c:valAx>
        <c:axId val="790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35049"/>
        <c:axId val="92244966"/>
      </c:bubbleChart>
      <c:valAx>
        <c:axId val="985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966"/>
        <c:crossesAt val="0"/>
        <c:crossBetween val="midCat"/>
      </c:valAx>
      <c:valAx>
        <c:axId val="922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9462"/>
        <c:axId val="96152383"/>
      </c:barChart>
      <c:catAx>
        <c:axId val="239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383"/>
        <c:crossesAt val="0"/>
        <c:auto val="1"/>
        <c:lblAlgn val="ctr"/>
        <c:lblOffset val="100"/>
        <c:noMultiLvlLbl val="0"/>
      </c:catAx>
      <c:valAx>
        <c:axId val="961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28589"/>
        <c:axId val="63582654"/>
      </c:barChart>
      <c:catAx>
        <c:axId val="50428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654"/>
        <c:crossesAt val="0"/>
        <c:auto val="1"/>
        <c:lblAlgn val="ctr"/>
        <c:lblOffset val="100"/>
        <c:noMultiLvlLbl val="0"/>
      </c:catAx>
      <c:valAx>
        <c:axId val="635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92464"/>
        <c:axId val="28144300"/>
      </c:barChart>
      <c:catAx>
        <c:axId val="7249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300"/>
        <c:crossesAt val="0"/>
        <c:auto val="1"/>
        <c:lblAlgn val="ctr"/>
        <c:lblOffset val="100"/>
        <c:noMultiLvlLbl val="0"/>
      </c:catAx>
      <c:valAx>
        <c:axId val="281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