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095228"/>
        <c:axId val="81386906"/>
      </c:scatterChart>
      <c:valAx>
        <c:axId val="6609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906"/>
        <c:crossesAt val="0"/>
        <c:crossBetween val="midCat"/>
      </c:valAx>
      <c:valAx>
        <c:axId val="813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158605"/>
        <c:axId val="73076210"/>
      </c:barChart>
      <c:catAx>
        <c:axId val="9215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210"/>
        <c:crossesAt val="0"/>
        <c:auto val="1"/>
        <c:lblAlgn val="ctr"/>
        <c:lblOffset val="100"/>
        <c:noMultiLvlLbl val="0"/>
      </c:catAx>
      <c:valAx>
        <c:axId val="7307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630293"/>
        <c:axId val="26008405"/>
      </c:barChart>
      <c:catAx>
        <c:axId val="3263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405"/>
        <c:crossesAt val="0"/>
        <c:auto val="1"/>
        <c:lblAlgn val="ctr"/>
        <c:lblOffset val="100"/>
        <c:noMultiLvlLbl val="0"/>
      </c:catAx>
      <c:valAx>
        <c:axId val="260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036726"/>
        <c:axId val="47127680"/>
      </c:barChart>
      <c:catAx>
        <c:axId val="5103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680"/>
        <c:crossesAt val="0"/>
        <c:auto val="1"/>
        <c:lblAlgn val="ctr"/>
        <c:lblOffset val="100"/>
        <c:noMultiLvlLbl val="0"/>
      </c:catAx>
      <c:valAx>
        <c:axId val="471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256468"/>
        <c:axId val="41501171"/>
      </c:areaChart>
      <c:catAx>
        <c:axId val="9625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171"/>
        <c:crossesAt val="0"/>
        <c:auto val="1"/>
        <c:lblAlgn val="ctr"/>
        <c:lblOffset val="100"/>
        <c:noMultiLvlLbl val="0"/>
      </c:catAx>
      <c:valAx>
        <c:axId val="4150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703636"/>
        <c:axId val="74402177"/>
      </c:areaChart>
      <c:catAx>
        <c:axId val="2470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177"/>
        <c:crossesAt val="0"/>
        <c:auto val="1"/>
        <c:lblAlgn val="ctr"/>
        <c:lblOffset val="100"/>
        <c:noMultiLvlLbl val="0"/>
      </c:catAx>
      <c:valAx>
        <c:axId val="744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948398"/>
        <c:axId val="20808792"/>
      </c:areaChart>
      <c:catAx>
        <c:axId val="5294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792"/>
        <c:crossesAt val="0"/>
        <c:auto val="1"/>
        <c:lblAlgn val="ctr"/>
        <c:lblOffset val="100"/>
        <c:noMultiLvlLbl val="0"/>
      </c:catAx>
      <c:valAx>
        <c:axId val="208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2816"/>
        <c:axId val="87287716"/>
      </c:lineChart>
      <c:catAx>
        <c:axId val="7770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716"/>
        <c:crossesAt val="0"/>
        <c:auto val="1"/>
        <c:lblAlgn val="ctr"/>
        <c:lblOffset val="100"/>
        <c:noMultiLvlLbl val="0"/>
      </c:catAx>
      <c:valAx>
        <c:axId val="872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42912"/>
        <c:axId val="95588087"/>
      </c:lineChart>
      <c:catAx>
        <c:axId val="8754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087"/>
        <c:crossesAt val="0"/>
        <c:auto val="1"/>
        <c:lblAlgn val="ctr"/>
        <c:lblOffset val="100"/>
        <c:noMultiLvlLbl val="0"/>
      </c:catAx>
      <c:valAx>
        <c:axId val="9558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3048"/>
        <c:axId val="40057626"/>
      </c:lineChart>
      <c:catAx>
        <c:axId val="66743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626"/>
        <c:crossesAt val="0"/>
        <c:auto val="1"/>
        <c:lblAlgn val="ctr"/>
        <c:lblOffset val="100"/>
        <c:noMultiLvlLbl val="0"/>
      </c:catAx>
      <c:valAx>
        <c:axId val="4005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549222"/>
        <c:axId val="97749765"/>
      </c:scatterChart>
      <c:valAx>
        <c:axId val="865492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765"/>
        <c:crossesAt val="0"/>
        <c:crossBetween val="midCat"/>
      </c:valAx>
      <c:valAx>
        <c:axId val="977497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2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166187"/>
        <c:axId val="74128032"/>
      </c:radarChart>
      <c:catAx>
        <c:axId val="26166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032"/>
        <c:crossesAt val="0"/>
        <c:auto val="1"/>
        <c:lblAlgn val="ctr"/>
        <c:lblOffset val="100"/>
        <c:noMultiLvlLbl val="0"/>
      </c:catAx>
      <c:valAx>
        <c:axId val="741280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1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909543"/>
        <c:axId val="32141982"/>
      </c:radarChart>
      <c:catAx>
        <c:axId val="39909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982"/>
        <c:crossesAt val="0"/>
        <c:auto val="1"/>
        <c:lblAlgn val="ctr"/>
        <c:lblOffset val="100"/>
        <c:noMultiLvlLbl val="0"/>
      </c:catAx>
      <c:valAx>
        <c:axId val="321419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364314"/>
        <c:axId val="10767503"/>
      </c:radarChart>
      <c:catAx>
        <c:axId val="33364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503"/>
        <c:crossesAt val="0"/>
        <c:auto val="1"/>
        <c:lblAlgn val="ctr"/>
        <c:lblOffset val="100"/>
        <c:noMultiLvlLbl val="0"/>
      </c:catAx>
      <c:valAx>
        <c:axId val="10767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3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4427"/>
        <c:axId val="66307168"/>
      </c:lineChart>
      <c:catAx>
        <c:axId val="1087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168"/>
        <c:crossesAt val="0"/>
        <c:auto val="1"/>
        <c:lblAlgn val="ctr"/>
        <c:lblOffset val="100"/>
        <c:noMultiLvlLbl val="0"/>
      </c:catAx>
      <c:valAx>
        <c:axId val="66307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41403"/>
        <c:axId val="7987906"/>
      </c:bubbleChart>
      <c:valAx>
        <c:axId val="4204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06"/>
        <c:crossesAt val="0"/>
        <c:crossBetween val="midCat"/>
      </c:valAx>
      <c:valAx>
        <c:axId val="798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29433"/>
        <c:axId val="8397874"/>
      </c:lineChart>
      <c:catAx>
        <c:axId val="6972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74"/>
        <c:crossesAt val="0"/>
        <c:auto val="1"/>
        <c:lblAlgn val="ctr"/>
        <c:lblOffset val="100"/>
        <c:noMultiLvlLbl val="0"/>
      </c:catAx>
      <c:valAx>
        <c:axId val="8397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0848"/>
        <c:axId val="68390660"/>
      </c:lineChart>
      <c:catAx>
        <c:axId val="3971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660"/>
        <c:crossesAt val="0"/>
        <c:auto val="1"/>
        <c:lblAlgn val="ctr"/>
        <c:lblOffset val="100"/>
        <c:noMultiLvlLbl val="0"/>
      </c:catAx>
      <c:valAx>
        <c:axId val="68390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5042"/>
        <c:axId val="50257616"/>
      </c:lineChart>
      <c:catAx>
        <c:axId val="4010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616"/>
        <c:crossesAt val="0"/>
        <c:auto val="1"/>
        <c:lblAlgn val="ctr"/>
        <c:lblOffset val="100"/>
        <c:noMultiLvlLbl val="0"/>
      </c:catAx>
      <c:valAx>
        <c:axId val="502576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0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74626"/>
        <c:axId val="70922196"/>
      </c:lineChart>
      <c:catAx>
        <c:axId val="5077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196"/>
        <c:crossesAt val="0"/>
        <c:auto val="1"/>
        <c:lblAlgn val="ctr"/>
        <c:lblOffset val="100"/>
        <c:noMultiLvlLbl val="0"/>
      </c:catAx>
      <c:valAx>
        <c:axId val="70922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12883"/>
        <c:axId val="85480105"/>
      </c:lineChart>
      <c:catAx>
        <c:axId val="7621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105"/>
        <c:crossesAt val="0"/>
        <c:auto val="1"/>
        <c:lblAlgn val="ctr"/>
        <c:lblOffset val="100"/>
        <c:noMultiLvlLbl val="0"/>
      </c:catAx>
      <c:valAx>
        <c:axId val="85480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88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4216"/>
        <c:axId val="97779308"/>
      </c:lineChart>
      <c:catAx>
        <c:axId val="3487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308"/>
        <c:crossesAt val="0"/>
        <c:auto val="1"/>
        <c:lblAlgn val="ctr"/>
        <c:lblOffset val="100"/>
        <c:noMultiLvlLbl val="0"/>
      </c:catAx>
      <c:valAx>
        <c:axId val="97779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5773"/>
        <c:axId val="67350468"/>
      </c:lineChart>
      <c:catAx>
        <c:axId val="5532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468"/>
        <c:crossesAt val="0"/>
        <c:auto val="1"/>
        <c:lblAlgn val="ctr"/>
        <c:lblOffset val="100"/>
        <c:noMultiLvlLbl val="0"/>
      </c:catAx>
      <c:valAx>
        <c:axId val="67350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7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3809"/>
        <c:axId val="3372846"/>
      </c:lineChart>
      <c:catAx>
        <c:axId val="2281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46"/>
        <c:crossesAt val="0"/>
        <c:auto val="1"/>
        <c:lblAlgn val="ctr"/>
        <c:lblOffset val="100"/>
        <c:noMultiLvlLbl val="0"/>
      </c:catAx>
      <c:valAx>
        <c:axId val="3372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8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055350"/>
        <c:axId val="31057726"/>
      </c:barChart>
      <c:catAx>
        <c:axId val="4205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726"/>
        <c:auto val="1"/>
        <c:lblAlgn val="ctr"/>
        <c:lblOffset val="100"/>
        <c:noMultiLvlLbl val="0"/>
      </c:catAx>
      <c:valAx>
        <c:axId val="31057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211467"/>
        <c:axId val="291927"/>
      </c:bubbleChart>
      <c:valAx>
        <c:axId val="2321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7"/>
        <c:crossesAt val="0"/>
        <c:crossBetween val="midCat"/>
      </c:valAx>
      <c:valAx>
        <c:axId val="2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695511"/>
        <c:axId val="3695855"/>
      </c:areaChart>
      <c:catAx>
        <c:axId val="906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55"/>
        <c:auto val="1"/>
        <c:lblAlgn val="ctr"/>
        <c:lblOffset val="100"/>
        <c:noMultiLvlLbl val="0"/>
      </c:catAx>
      <c:valAx>
        <c:axId val="3695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87120"/>
        <c:axId val="37876047"/>
      </c:radarChart>
      <c:catAx>
        <c:axId val="44871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76047"/>
        <c:auto val="1"/>
        <c:lblAlgn val="ctr"/>
        <c:lblOffset val="100"/>
        <c:noMultiLvlLbl val="0"/>
      </c:catAx>
      <c:valAx>
        <c:axId val="37876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8199"/>
        <c:axId val="93384309"/>
      </c:lineChart>
      <c:catAx>
        <c:axId val="8259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309"/>
        <c:auto val="1"/>
        <c:lblAlgn val="ctr"/>
        <c:lblOffset val="100"/>
        <c:noMultiLvlLbl val="0"/>
      </c:catAx>
      <c:valAx>
        <c:axId val="93384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347185"/>
        <c:axId val="77776088"/>
      </c:bubbleChart>
      <c:valAx>
        <c:axId val="6334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088"/>
        <c:crossesAt val="0"/>
        <c:crossBetween val="midCat"/>
      </c:valAx>
      <c:valAx>
        <c:axId val="7777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6439355"/>
        <c:axId val="28299181"/>
      </c:scatterChart>
      <c:valAx>
        <c:axId val="7643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181"/>
        <c:crossesAt val="0"/>
        <c:crossBetween val="midCat"/>
      </c:valAx>
      <c:valAx>
        <c:axId val="28299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3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47118"/>
        <c:axId val="71626794"/>
      </c:lineChart>
      <c:catAx>
        <c:axId val="9764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794"/>
        <c:crossesAt val="0"/>
        <c:auto val="1"/>
        <c:lblAlgn val="ctr"/>
        <c:lblOffset val="100"/>
        <c:noMultiLvlLbl val="0"/>
      </c:catAx>
      <c:valAx>
        <c:axId val="71626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987018"/>
        <c:axId val="49106120"/>
      </c:barChart>
      <c:catAx>
        <c:axId val="5598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120"/>
        <c:crossesAt val="0"/>
        <c:auto val="1"/>
        <c:lblAlgn val="ctr"/>
        <c:lblOffset val="100"/>
        <c:noMultiLvlLbl val="0"/>
      </c:catAx>
      <c:valAx>
        <c:axId val="49106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257481"/>
        <c:axId val="12032604"/>
      </c:areaChart>
      <c:catAx>
        <c:axId val="4125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604"/>
        <c:crossesAt val="0"/>
        <c:auto val="1"/>
        <c:lblAlgn val="ctr"/>
        <c:lblOffset val="100"/>
        <c:noMultiLvlLbl val="0"/>
      </c:catAx>
      <c:valAx>
        <c:axId val="12032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4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446469"/>
        <c:axId val="12914359"/>
      </c:barChart>
      <c:catAx>
        <c:axId val="3544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359"/>
        <c:crossesAt val="0"/>
        <c:auto val="1"/>
        <c:lblAlgn val="ctr"/>
        <c:lblOffset val="100"/>
        <c:noMultiLvlLbl val="0"/>
      </c:catAx>
      <c:valAx>
        <c:axId val="129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28548"/>
        <c:axId val="66366145"/>
      </c:bubbleChart>
      <c:valAx>
        <c:axId val="9002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145"/>
        <c:crossesAt val="0"/>
        <c:crossBetween val="midCat"/>
      </c:valAx>
      <c:valAx>
        <c:axId val="663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10100"/>
        <c:axId val="16273592"/>
      </c:bubbleChart>
      <c:valAx>
        <c:axId val="7831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592"/>
        <c:crossesAt val="0"/>
        <c:crossBetween val="midCat"/>
      </c:valAx>
      <c:valAx>
        <c:axId val="162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661819"/>
        <c:axId val="3142877"/>
      </c:barChart>
      <c:catAx>
        <c:axId val="7166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77"/>
        <c:crossesAt val="0"/>
        <c:auto val="1"/>
        <c:lblAlgn val="ctr"/>
        <c:lblOffset val="100"/>
        <c:noMultiLvlLbl val="0"/>
      </c:catAx>
      <c:valAx>
        <c:axId val="31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70930"/>
        <c:axId val="40738401"/>
      </c:barChart>
      <c:catAx>
        <c:axId val="21870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401"/>
        <c:crossesAt val="0"/>
        <c:auto val="1"/>
        <c:lblAlgn val="ctr"/>
        <c:lblOffset val="100"/>
        <c:noMultiLvlLbl val="0"/>
      </c:catAx>
      <c:valAx>
        <c:axId val="407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0842"/>
        <c:axId val="71665694"/>
      </c:barChart>
      <c:catAx>
        <c:axId val="205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694"/>
        <c:crossesAt val="0"/>
        <c:auto val="1"/>
        <c:lblAlgn val="ctr"/>
        <c:lblOffset val="100"/>
        <c:noMultiLvlLbl val="0"/>
      </c:catAx>
      <c:valAx>
        <c:axId val="716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