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731210"/>
        <c:axId val="62456299"/>
      </c:scatterChart>
      <c:valAx>
        <c:axId val="957312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6299"/>
        <c:crossesAt val="0"/>
        <c:crossBetween val="midCat"/>
      </c:valAx>
      <c:valAx>
        <c:axId val="624562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12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478158"/>
        <c:axId val="39195459"/>
      </c:scatterChart>
      <c:valAx>
        <c:axId val="334781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5459"/>
        <c:crossesAt val="0"/>
        <c:crossBetween val="midCat"/>
      </c:valAx>
      <c:valAx>
        <c:axId val="391954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81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081873"/>
        <c:axId val="48459238"/>
      </c:scatterChart>
      <c:valAx>
        <c:axId val="580818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9238"/>
        <c:crossesAt val="0"/>
        <c:crossBetween val="midCat"/>
      </c:valAx>
      <c:valAx>
        <c:axId val="484592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18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152497"/>
        <c:axId val="34242932"/>
      </c:scatterChart>
      <c:valAx>
        <c:axId val="471524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2932"/>
        <c:crossesAt val="0"/>
        <c:crossBetween val="midCat"/>
      </c:valAx>
      <c:valAx>
        <c:axId val="342429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24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