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04917"/>
        <c:axId val="54821607"/>
      </c:barChart>
      <c:catAx>
        <c:axId val="2550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607"/>
        <c:auto val="1"/>
        <c:lblAlgn val="ctr"/>
        <c:lblOffset val="100"/>
        <c:noMultiLvlLbl val="0"/>
      </c:catAx>
      <c:valAx>
        <c:axId val="5482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66970"/>
        <c:axId val="66434188"/>
      </c:barChart>
      <c:catAx>
        <c:axId val="7356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188"/>
        <c:auto val="1"/>
        <c:lblAlgn val="ctr"/>
        <c:lblOffset val="100"/>
        <c:noMultiLvlLbl val="0"/>
      </c:catAx>
      <c:valAx>
        <c:axId val="6643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21057"/>
        <c:axId val="95667601"/>
      </c:barChart>
      <c:catAx>
        <c:axId val="5962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601"/>
        <c:auto val="1"/>
        <c:lblAlgn val="ctr"/>
        <c:lblOffset val="100"/>
        <c:noMultiLvlLbl val="0"/>
      </c:catAx>
      <c:valAx>
        <c:axId val="9566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9743"/>
        <c:axId val="43024473"/>
      </c:barChart>
      <c:catAx>
        <c:axId val="141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4473"/>
        <c:auto val="1"/>
        <c:lblAlgn val="ctr"/>
        <c:lblOffset val="100"/>
        <c:noMultiLvlLbl val="0"/>
      </c:catAx>
      <c:valAx>
        <c:axId val="4302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93838"/>
        <c:axId val="17769051"/>
      </c:barChart>
      <c:catAx>
        <c:axId val="3209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051"/>
        <c:auto val="1"/>
        <c:lblAlgn val="ctr"/>
        <c:lblOffset val="100"/>
        <c:noMultiLvlLbl val="0"/>
      </c:catAx>
      <c:valAx>
        <c:axId val="1776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15483"/>
        <c:axId val="50355434"/>
      </c:barChart>
      <c:catAx>
        <c:axId val="7901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434"/>
        <c:auto val="1"/>
        <c:lblAlgn val="ctr"/>
        <c:lblOffset val="100"/>
        <c:noMultiLvlLbl val="0"/>
      </c:catAx>
      <c:valAx>
        <c:axId val="5035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62250"/>
        <c:axId val="13206257"/>
      </c:barChart>
      <c:catAx>
        <c:axId val="9886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257"/>
        <c:auto val="1"/>
        <c:lblAlgn val="ctr"/>
        <c:lblOffset val="100"/>
        <c:noMultiLvlLbl val="0"/>
      </c:catAx>
      <c:valAx>
        <c:axId val="1320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75242"/>
        <c:axId val="56008782"/>
      </c:barChart>
      <c:catAx>
        <c:axId val="4277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782"/>
        <c:auto val="1"/>
        <c:lblAlgn val="ctr"/>
        <c:lblOffset val="100"/>
        <c:noMultiLvlLbl val="0"/>
      </c:catAx>
      <c:valAx>
        <c:axId val="5600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12588"/>
        <c:axId val="56362408"/>
      </c:barChart>
      <c:catAx>
        <c:axId val="7081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408"/>
        <c:auto val="1"/>
        <c:lblAlgn val="ctr"/>
        <c:lblOffset val="100"/>
        <c:noMultiLvlLbl val="0"/>
      </c:catAx>
      <c:valAx>
        <c:axId val="5636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96583"/>
        <c:axId val="66254499"/>
      </c:barChart>
      <c:catAx>
        <c:axId val="2999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499"/>
        <c:auto val="1"/>
        <c:lblAlgn val="ctr"/>
        <c:lblOffset val="100"/>
        <c:noMultiLvlLbl val="0"/>
      </c:catAx>
      <c:valAx>
        <c:axId val="6625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55659"/>
        <c:axId val="52965016"/>
      </c:barChart>
      <c:catAx>
        <c:axId val="2445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016"/>
        <c:auto val="1"/>
        <c:lblAlgn val="ctr"/>
        <c:lblOffset val="100"/>
        <c:noMultiLvlLbl val="0"/>
      </c:catAx>
      <c:valAx>
        <c:axId val="5296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9030"/>
        <c:axId val="971741"/>
      </c:barChart>
      <c:catAx>
        <c:axId val="364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1"/>
        <c:auto val="1"/>
        <c:lblAlgn val="ctr"/>
        <c:lblOffset val="100"/>
        <c:noMultiLvlLbl val="0"/>
      </c:catAx>
      <c:valAx>
        <c:axId val="97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09918"/>
        <c:axId val="5714342"/>
      </c:barChart>
      <c:catAx>
        <c:axId val="4060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42"/>
        <c:auto val="1"/>
        <c:lblAlgn val="ctr"/>
        <c:lblOffset val="100"/>
        <c:noMultiLvlLbl val="0"/>
      </c:catAx>
      <c:valAx>
        <c:axId val="571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71792"/>
        <c:axId val="53783994"/>
      </c:barChart>
      <c:catAx>
        <c:axId val="2777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994"/>
        <c:auto val="1"/>
        <c:lblAlgn val="ctr"/>
        <c:lblOffset val="100"/>
        <c:noMultiLvlLbl val="0"/>
      </c:catAx>
      <c:valAx>
        <c:axId val="5378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26439"/>
        <c:axId val="97450767"/>
      </c:barChart>
      <c:catAx>
        <c:axId val="6172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767"/>
        <c:auto val="1"/>
        <c:lblAlgn val="ctr"/>
        <c:lblOffset val="100"/>
        <c:noMultiLvlLbl val="0"/>
      </c:catAx>
      <c:valAx>
        <c:axId val="9745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1417"/>
        <c:axId val="96324159"/>
      </c:barChart>
      <c:catAx>
        <c:axId val="855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159"/>
        <c:auto val="1"/>
        <c:lblAlgn val="ctr"/>
        <c:lblOffset val="100"/>
        <c:noMultiLvlLbl val="0"/>
      </c:catAx>
      <c:valAx>
        <c:axId val="9632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32337"/>
        <c:axId val="40385556"/>
      </c:barChart>
      <c:catAx>
        <c:axId val="5363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556"/>
        <c:auto val="1"/>
        <c:lblAlgn val="ctr"/>
        <c:lblOffset val="100"/>
        <c:noMultiLvlLbl val="0"/>
      </c:catAx>
      <c:valAx>
        <c:axId val="4038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79782"/>
        <c:axId val="46509116"/>
      </c:barChart>
      <c:catAx>
        <c:axId val="4627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116"/>
        <c:auto val="1"/>
        <c:lblAlgn val="ctr"/>
        <c:lblOffset val="100"/>
        <c:noMultiLvlLbl val="0"/>
      </c:catAx>
      <c:valAx>
        <c:axId val="4650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