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75892"/>
        <c:axId val="62574769"/>
      </c:scatterChart>
      <c:valAx>
        <c:axId val="87775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769"/>
        <c:crossesAt val="0"/>
        <c:crossBetween val="midCat"/>
      </c:valAx>
      <c:valAx>
        <c:axId val="62574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4211"/>
        <c:axId val="56380385"/>
      </c:scatterChart>
      <c:valAx>
        <c:axId val="4964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385"/>
        <c:crossesAt val="0"/>
        <c:crossBetween val="midCat"/>
      </c:valAx>
      <c:valAx>
        <c:axId val="56380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31795"/>
        <c:axId val="94254572"/>
      </c:scatterChart>
      <c:valAx>
        <c:axId val="18231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572"/>
        <c:crossesAt val="0"/>
        <c:crossBetween val="midCat"/>
      </c:valAx>
      <c:valAx>
        <c:axId val="94254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60615"/>
        <c:axId val="48570415"/>
      </c:scatterChart>
      <c:valAx>
        <c:axId val="60960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415"/>
        <c:crossesAt val="0"/>
        <c:crossBetween val="midCat"/>
      </c:valAx>
      <c:valAx>
        <c:axId val="48570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0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