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077856"/>
        <c:axId val="49794355"/>
      </c:barChart>
      <c:catAx>
        <c:axId val="3807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355"/>
        <c:auto val="1"/>
        <c:lblAlgn val="ctr"/>
        <c:lblOffset val="100"/>
        <c:noMultiLvlLbl val="0"/>
      </c:catAx>
      <c:valAx>
        <c:axId val="4979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5303"/>
        <c:axId val="28968486"/>
      </c:barChart>
      <c:catAx>
        <c:axId val="863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486"/>
        <c:auto val="1"/>
        <c:lblAlgn val="ctr"/>
        <c:lblOffset val="100"/>
        <c:noMultiLvlLbl val="0"/>
      </c:catAx>
      <c:valAx>
        <c:axId val="2896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97364"/>
        <c:axId val="89186959"/>
      </c:barChart>
      <c:catAx>
        <c:axId val="3489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959"/>
        <c:auto val="1"/>
        <c:lblAlgn val="ctr"/>
        <c:lblOffset val="100"/>
        <c:noMultiLvlLbl val="0"/>
      </c:catAx>
      <c:valAx>
        <c:axId val="8918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56142"/>
        <c:axId val="30030341"/>
      </c:barChart>
      <c:catAx>
        <c:axId val="5725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0341"/>
        <c:auto val="1"/>
        <c:lblAlgn val="ctr"/>
        <c:lblOffset val="100"/>
        <c:noMultiLvlLbl val="0"/>
      </c:catAx>
      <c:valAx>
        <c:axId val="3003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84906"/>
        <c:axId val="67825887"/>
      </c:barChart>
      <c:catAx>
        <c:axId val="5768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5887"/>
        <c:auto val="1"/>
        <c:lblAlgn val="ctr"/>
        <c:lblOffset val="100"/>
        <c:noMultiLvlLbl val="0"/>
      </c:catAx>
      <c:valAx>
        <c:axId val="6782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26158"/>
        <c:axId val="89366106"/>
      </c:barChart>
      <c:catAx>
        <c:axId val="5672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106"/>
        <c:auto val="1"/>
        <c:lblAlgn val="ctr"/>
        <c:lblOffset val="100"/>
        <c:noMultiLvlLbl val="0"/>
      </c:catAx>
      <c:valAx>
        <c:axId val="8936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45790"/>
        <c:axId val="50686403"/>
      </c:barChart>
      <c:catAx>
        <c:axId val="3174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403"/>
        <c:auto val="1"/>
        <c:lblAlgn val="ctr"/>
        <c:lblOffset val="100"/>
        <c:noMultiLvlLbl val="0"/>
      </c:catAx>
      <c:valAx>
        <c:axId val="5068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609609"/>
        <c:axId val="88656952"/>
      </c:barChart>
      <c:catAx>
        <c:axId val="6460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952"/>
        <c:auto val="1"/>
        <c:lblAlgn val="ctr"/>
        <c:lblOffset val="100"/>
        <c:noMultiLvlLbl val="0"/>
      </c:catAx>
      <c:valAx>
        <c:axId val="8865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57512"/>
        <c:axId val="29204119"/>
      </c:barChart>
      <c:catAx>
        <c:axId val="5585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119"/>
        <c:auto val="1"/>
        <c:lblAlgn val="ctr"/>
        <c:lblOffset val="100"/>
        <c:noMultiLvlLbl val="0"/>
      </c:catAx>
      <c:valAx>
        <c:axId val="2920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22310"/>
        <c:axId val="21086322"/>
      </c:barChart>
      <c:catAx>
        <c:axId val="1962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322"/>
        <c:auto val="1"/>
        <c:lblAlgn val="ctr"/>
        <c:lblOffset val="100"/>
        <c:noMultiLvlLbl val="0"/>
      </c:catAx>
      <c:valAx>
        <c:axId val="2108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69991"/>
        <c:axId val="84596885"/>
      </c:barChart>
      <c:catAx>
        <c:axId val="4656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885"/>
        <c:auto val="1"/>
        <c:lblAlgn val="ctr"/>
        <c:lblOffset val="100"/>
        <c:noMultiLvlLbl val="0"/>
      </c:catAx>
      <c:valAx>
        <c:axId val="8459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20960"/>
        <c:axId val="66496013"/>
      </c:barChart>
      <c:catAx>
        <c:axId val="9362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013"/>
        <c:auto val="1"/>
        <c:lblAlgn val="ctr"/>
        <c:lblOffset val="100"/>
        <c:noMultiLvlLbl val="0"/>
      </c:catAx>
      <c:valAx>
        <c:axId val="6649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47834"/>
        <c:axId val="897113"/>
      </c:barChart>
      <c:catAx>
        <c:axId val="4704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3"/>
        <c:auto val="1"/>
        <c:lblAlgn val="ctr"/>
        <c:lblOffset val="100"/>
        <c:noMultiLvlLbl val="0"/>
      </c:catAx>
      <c:valAx>
        <c:axId val="89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79426"/>
        <c:axId val="22597588"/>
      </c:barChart>
      <c:catAx>
        <c:axId val="7437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588"/>
        <c:auto val="1"/>
        <c:lblAlgn val="ctr"/>
        <c:lblOffset val="100"/>
        <c:noMultiLvlLbl val="0"/>
      </c:catAx>
      <c:valAx>
        <c:axId val="2259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48825"/>
        <c:axId val="8212544"/>
      </c:barChart>
      <c:catAx>
        <c:axId val="7604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44"/>
        <c:auto val="1"/>
        <c:lblAlgn val="ctr"/>
        <c:lblOffset val="100"/>
        <c:noMultiLvlLbl val="0"/>
      </c:catAx>
      <c:valAx>
        <c:axId val="821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13051"/>
        <c:axId val="12093827"/>
      </c:barChart>
      <c:catAx>
        <c:axId val="3241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3827"/>
        <c:auto val="1"/>
        <c:lblAlgn val="ctr"/>
        <c:lblOffset val="100"/>
        <c:noMultiLvlLbl val="0"/>
      </c:catAx>
      <c:valAx>
        <c:axId val="1209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23120"/>
        <c:axId val="20233150"/>
      </c:barChart>
      <c:catAx>
        <c:axId val="1452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150"/>
        <c:auto val="1"/>
        <c:lblAlgn val="ctr"/>
        <c:lblOffset val="100"/>
        <c:noMultiLvlLbl val="0"/>
      </c:catAx>
      <c:valAx>
        <c:axId val="2023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11400"/>
        <c:axId val="21570678"/>
      </c:barChart>
      <c:catAx>
        <c:axId val="8771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678"/>
        <c:auto val="1"/>
        <c:lblAlgn val="ctr"/>
        <c:lblOffset val="100"/>
        <c:noMultiLvlLbl val="0"/>
      </c:catAx>
      <c:valAx>
        <c:axId val="2157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