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98462"/>
        <c:axId val="54708935"/>
      </c:scatterChart>
      <c:valAx>
        <c:axId val="4089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935"/>
        <c:crossesAt val="0"/>
        <c:crossBetween val="midCat"/>
      </c:valAx>
      <c:valAx>
        <c:axId val="5470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02591"/>
        <c:axId val="24166801"/>
      </c:scatterChart>
      <c:valAx>
        <c:axId val="1730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801"/>
        <c:crossesAt val="0"/>
        <c:crossBetween val="midCat"/>
      </c:valAx>
      <c:valAx>
        <c:axId val="2416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03575"/>
        <c:axId val="81433569"/>
      </c:scatterChart>
      <c:valAx>
        <c:axId val="9740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569"/>
        <c:crossesAt val="0"/>
        <c:crossBetween val="midCat"/>
      </c:valAx>
      <c:valAx>
        <c:axId val="8143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84926"/>
        <c:axId val="40275872"/>
      </c:scatterChart>
      <c:valAx>
        <c:axId val="9848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872"/>
        <c:crossesAt val="0"/>
        <c:crossBetween val="midCat"/>
      </c:valAx>
      <c:valAx>
        <c:axId val="4027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