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97811"/>
        <c:axId val="35584020"/>
      </c:barChart>
      <c:catAx>
        <c:axId val="767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20"/>
        <c:auto val="1"/>
        <c:lblAlgn val="ctr"/>
        <c:lblOffset val="100"/>
        <c:noMultiLvlLbl val="0"/>
      </c:catAx>
      <c:valAx>
        <c:axId val="355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3258"/>
        <c:axId val="57406925"/>
      </c:barChart>
      <c:catAx>
        <c:axId val="126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25"/>
        <c:auto val="1"/>
        <c:lblAlgn val="ctr"/>
        <c:lblOffset val="100"/>
        <c:noMultiLvlLbl val="0"/>
      </c:catAx>
      <c:valAx>
        <c:axId val="574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17212"/>
        <c:axId val="74061225"/>
      </c:barChart>
      <c:catAx>
        <c:axId val="7841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25"/>
        <c:auto val="1"/>
        <c:lblAlgn val="ctr"/>
        <c:lblOffset val="100"/>
        <c:noMultiLvlLbl val="0"/>
      </c:catAx>
      <c:valAx>
        <c:axId val="740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7044"/>
        <c:axId val="91930991"/>
      </c:barChart>
      <c:catAx>
        <c:axId val="559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91"/>
        <c:auto val="1"/>
        <c:lblAlgn val="ctr"/>
        <c:lblOffset val="100"/>
        <c:noMultiLvlLbl val="0"/>
      </c:catAx>
      <c:valAx>
        <c:axId val="919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83182"/>
        <c:axId val="77955861"/>
      </c:barChart>
      <c:catAx>
        <c:axId val="659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861"/>
        <c:auto val="1"/>
        <c:lblAlgn val="ctr"/>
        <c:lblOffset val="100"/>
        <c:noMultiLvlLbl val="0"/>
      </c:catAx>
      <c:valAx>
        <c:axId val="779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403"/>
        <c:axId val="86815525"/>
      </c:barChart>
      <c:catAx>
        <c:axId val="86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25"/>
        <c:auto val="1"/>
        <c:lblAlgn val="ctr"/>
        <c:lblOffset val="100"/>
        <c:noMultiLvlLbl val="0"/>
      </c:catAx>
      <c:valAx>
        <c:axId val="868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2118"/>
        <c:axId val="94090619"/>
      </c:barChart>
      <c:catAx>
        <c:axId val="600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19"/>
        <c:auto val="1"/>
        <c:lblAlgn val="ctr"/>
        <c:lblOffset val="100"/>
        <c:noMultiLvlLbl val="0"/>
      </c:catAx>
      <c:valAx>
        <c:axId val="940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4032"/>
        <c:axId val="88390829"/>
      </c:barChart>
      <c:catAx>
        <c:axId val="775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829"/>
        <c:auto val="1"/>
        <c:lblAlgn val="ctr"/>
        <c:lblOffset val="100"/>
        <c:noMultiLvlLbl val="0"/>
      </c:catAx>
      <c:valAx>
        <c:axId val="883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99686"/>
        <c:axId val="47116499"/>
      </c:barChart>
      <c:catAx>
        <c:axId val="731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499"/>
        <c:auto val="1"/>
        <c:lblAlgn val="ctr"/>
        <c:lblOffset val="100"/>
        <c:noMultiLvlLbl val="0"/>
      </c:catAx>
      <c:valAx>
        <c:axId val="471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0135"/>
        <c:axId val="89253961"/>
      </c:barChart>
      <c:catAx>
        <c:axId val="2055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961"/>
        <c:auto val="1"/>
        <c:lblAlgn val="ctr"/>
        <c:lblOffset val="100"/>
        <c:noMultiLvlLbl val="0"/>
      </c:catAx>
      <c:valAx>
        <c:axId val="892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49590"/>
        <c:axId val="38756261"/>
      </c:barChart>
      <c:catAx>
        <c:axId val="990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261"/>
        <c:auto val="1"/>
        <c:lblAlgn val="ctr"/>
        <c:lblOffset val="100"/>
        <c:noMultiLvlLbl val="0"/>
      </c:catAx>
      <c:valAx>
        <c:axId val="387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8881"/>
        <c:axId val="15782811"/>
      </c:barChart>
      <c:catAx>
        <c:axId val="680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11"/>
        <c:auto val="1"/>
        <c:lblAlgn val="ctr"/>
        <c:lblOffset val="100"/>
        <c:noMultiLvlLbl val="0"/>
      </c:catAx>
      <c:valAx>
        <c:axId val="157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44399"/>
        <c:axId val="51991289"/>
      </c:barChart>
      <c:catAx>
        <c:axId val="589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89"/>
        <c:auto val="1"/>
        <c:lblAlgn val="ctr"/>
        <c:lblOffset val="100"/>
        <c:noMultiLvlLbl val="0"/>
      </c:catAx>
      <c:valAx>
        <c:axId val="519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9784"/>
        <c:axId val="32972742"/>
      </c:barChart>
      <c:catAx>
        <c:axId val="65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42"/>
        <c:auto val="1"/>
        <c:lblAlgn val="ctr"/>
        <c:lblOffset val="100"/>
        <c:noMultiLvlLbl val="0"/>
      </c:catAx>
      <c:valAx>
        <c:axId val="329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61105"/>
        <c:axId val="37709913"/>
      </c:barChart>
      <c:catAx>
        <c:axId val="616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13"/>
        <c:auto val="1"/>
        <c:lblAlgn val="ctr"/>
        <c:lblOffset val="100"/>
        <c:noMultiLvlLbl val="0"/>
      </c:catAx>
      <c:valAx>
        <c:axId val="377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5326"/>
        <c:axId val="97757927"/>
      </c:barChart>
      <c:catAx>
        <c:axId val="358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27"/>
        <c:auto val="1"/>
        <c:lblAlgn val="ctr"/>
        <c:lblOffset val="100"/>
        <c:noMultiLvlLbl val="0"/>
      </c:catAx>
      <c:valAx>
        <c:axId val="977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4807"/>
        <c:axId val="49942860"/>
      </c:barChart>
      <c:catAx>
        <c:axId val="3184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60"/>
        <c:auto val="1"/>
        <c:lblAlgn val="ctr"/>
        <c:lblOffset val="100"/>
        <c:noMultiLvlLbl val="0"/>
      </c:catAx>
      <c:valAx>
        <c:axId val="499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8501"/>
        <c:axId val="12018217"/>
      </c:barChart>
      <c:catAx>
        <c:axId val="386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17"/>
        <c:auto val="1"/>
        <c:lblAlgn val="ctr"/>
        <c:lblOffset val="100"/>
        <c:noMultiLvlLbl val="0"/>
      </c:catAx>
      <c:valAx>
        <c:axId val="120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