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76766"/>
        <c:axId val="50243628"/>
      </c:barChart>
      <c:catAx>
        <c:axId val="267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628"/>
        <c:auto val="1"/>
        <c:lblAlgn val="ctr"/>
        <c:lblOffset val="100"/>
        <c:noMultiLvlLbl val="0"/>
      </c:catAx>
      <c:valAx>
        <c:axId val="502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6341"/>
        <c:axId val="69337634"/>
      </c:barChart>
      <c:catAx>
        <c:axId val="455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634"/>
        <c:auto val="1"/>
        <c:lblAlgn val="ctr"/>
        <c:lblOffset val="100"/>
        <c:noMultiLvlLbl val="0"/>
      </c:catAx>
      <c:valAx>
        <c:axId val="693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62258"/>
        <c:axId val="95886267"/>
      </c:barChart>
      <c:catAx>
        <c:axId val="247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267"/>
        <c:auto val="1"/>
        <c:lblAlgn val="ctr"/>
        <c:lblOffset val="100"/>
        <c:noMultiLvlLbl val="0"/>
      </c:catAx>
      <c:valAx>
        <c:axId val="958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3304"/>
        <c:axId val="32392147"/>
      </c:barChart>
      <c:catAx>
        <c:axId val="242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147"/>
        <c:auto val="1"/>
        <c:lblAlgn val="ctr"/>
        <c:lblOffset val="100"/>
        <c:noMultiLvlLbl val="0"/>
      </c:catAx>
      <c:valAx>
        <c:axId val="323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2093"/>
        <c:axId val="18593097"/>
      </c:barChart>
      <c:catAx>
        <c:axId val="35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97"/>
        <c:auto val="1"/>
        <c:lblAlgn val="ctr"/>
        <c:lblOffset val="100"/>
        <c:noMultiLvlLbl val="0"/>
      </c:catAx>
      <c:valAx>
        <c:axId val="185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5196"/>
        <c:axId val="14102476"/>
      </c:barChart>
      <c:catAx>
        <c:axId val="179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76"/>
        <c:auto val="1"/>
        <c:lblAlgn val="ctr"/>
        <c:lblOffset val="100"/>
        <c:noMultiLvlLbl val="0"/>
      </c:catAx>
      <c:valAx>
        <c:axId val="141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2323"/>
        <c:axId val="77093825"/>
      </c:barChart>
      <c:catAx>
        <c:axId val="642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25"/>
        <c:auto val="1"/>
        <c:lblAlgn val="ctr"/>
        <c:lblOffset val="100"/>
        <c:noMultiLvlLbl val="0"/>
      </c:catAx>
      <c:valAx>
        <c:axId val="770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8395"/>
        <c:axId val="51574852"/>
      </c:barChart>
      <c:catAx>
        <c:axId val="914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852"/>
        <c:auto val="1"/>
        <c:lblAlgn val="ctr"/>
        <c:lblOffset val="100"/>
        <c:noMultiLvlLbl val="0"/>
      </c:catAx>
      <c:valAx>
        <c:axId val="515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5965"/>
        <c:axId val="10428833"/>
      </c:barChart>
      <c:catAx>
        <c:axId val="877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33"/>
        <c:auto val="1"/>
        <c:lblAlgn val="ctr"/>
        <c:lblOffset val="100"/>
        <c:noMultiLvlLbl val="0"/>
      </c:catAx>
      <c:valAx>
        <c:axId val="104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8687"/>
        <c:axId val="48160720"/>
      </c:barChart>
      <c:catAx>
        <c:axId val="644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20"/>
        <c:auto val="1"/>
        <c:lblAlgn val="ctr"/>
        <c:lblOffset val="100"/>
        <c:noMultiLvlLbl val="0"/>
      </c:catAx>
      <c:valAx>
        <c:axId val="481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1306"/>
        <c:axId val="61723073"/>
      </c:barChart>
      <c:catAx>
        <c:axId val="5839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73"/>
        <c:auto val="1"/>
        <c:lblAlgn val="ctr"/>
        <c:lblOffset val="100"/>
        <c:noMultiLvlLbl val="0"/>
      </c:catAx>
      <c:valAx>
        <c:axId val="617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4940"/>
        <c:axId val="57379092"/>
      </c:barChart>
      <c:catAx>
        <c:axId val="802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92"/>
        <c:auto val="1"/>
        <c:lblAlgn val="ctr"/>
        <c:lblOffset val="100"/>
        <c:noMultiLvlLbl val="0"/>
      </c:catAx>
      <c:valAx>
        <c:axId val="573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6906"/>
        <c:axId val="39183267"/>
      </c:barChart>
      <c:catAx>
        <c:axId val="989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67"/>
        <c:auto val="1"/>
        <c:lblAlgn val="ctr"/>
        <c:lblOffset val="100"/>
        <c:noMultiLvlLbl val="0"/>
      </c:catAx>
      <c:valAx>
        <c:axId val="391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9841"/>
        <c:axId val="84650902"/>
      </c:barChart>
      <c:catAx>
        <c:axId val="664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02"/>
        <c:auto val="1"/>
        <c:lblAlgn val="ctr"/>
        <c:lblOffset val="100"/>
        <c:noMultiLvlLbl val="0"/>
      </c:catAx>
      <c:valAx>
        <c:axId val="846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1162"/>
        <c:axId val="83937335"/>
      </c:barChart>
      <c:catAx>
        <c:axId val="119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335"/>
        <c:auto val="1"/>
        <c:lblAlgn val="ctr"/>
        <c:lblOffset val="100"/>
        <c:noMultiLvlLbl val="0"/>
      </c:catAx>
      <c:valAx>
        <c:axId val="839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9946"/>
        <c:axId val="44942882"/>
      </c:barChart>
      <c:catAx>
        <c:axId val="863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82"/>
        <c:auto val="1"/>
        <c:lblAlgn val="ctr"/>
        <c:lblOffset val="100"/>
        <c:noMultiLvlLbl val="0"/>
      </c:catAx>
      <c:valAx>
        <c:axId val="449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8803"/>
        <c:axId val="10768837"/>
      </c:barChart>
      <c:catAx>
        <c:axId val="921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837"/>
        <c:auto val="1"/>
        <c:lblAlgn val="ctr"/>
        <c:lblOffset val="100"/>
        <c:noMultiLvlLbl val="0"/>
      </c:catAx>
      <c:valAx>
        <c:axId val="107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63566"/>
        <c:axId val="21768672"/>
      </c:barChart>
      <c:catAx>
        <c:axId val="956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72"/>
        <c:auto val="1"/>
        <c:lblAlgn val="ctr"/>
        <c:lblOffset val="100"/>
        <c:noMultiLvlLbl val="0"/>
      </c:catAx>
      <c:valAx>
        <c:axId val="217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