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13380"/>
        <c:axId val="76665872"/>
      </c:scatterChart>
      <c:valAx>
        <c:axId val="3111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872"/>
        <c:crossesAt val="0"/>
        <c:crossBetween val="midCat"/>
      </c:valAx>
      <c:valAx>
        <c:axId val="7666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69534"/>
        <c:axId val="60444242"/>
      </c:scatterChart>
      <c:valAx>
        <c:axId val="9266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242"/>
        <c:crossesAt val="0"/>
        <c:crossBetween val="midCat"/>
      </c:valAx>
      <c:valAx>
        <c:axId val="6044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09764"/>
        <c:axId val="22925971"/>
      </c:scatterChart>
      <c:valAx>
        <c:axId val="9140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971"/>
        <c:crossesAt val="0"/>
        <c:crossBetween val="midCat"/>
      </c:valAx>
      <c:valAx>
        <c:axId val="2292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7195"/>
        <c:axId val="59414517"/>
      </c:scatterChart>
      <c:valAx>
        <c:axId val="1801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17"/>
        <c:crossesAt val="0"/>
        <c:crossBetween val="midCat"/>
      </c:valAx>
      <c:valAx>
        <c:axId val="5941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