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9556"/>
        <c:axId val="64498681"/>
      </c:scatterChart>
      <c:valAx>
        <c:axId val="5430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81"/>
        <c:crossesAt val="0"/>
        <c:crossBetween val="midCat"/>
      </c:valAx>
      <c:valAx>
        <c:axId val="6449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4912"/>
        <c:axId val="48780232"/>
      </c:scatterChart>
      <c:valAx>
        <c:axId val="6339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32"/>
        <c:crossesAt val="0"/>
        <c:crossBetween val="midCat"/>
      </c:valAx>
      <c:valAx>
        <c:axId val="4878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0958"/>
        <c:axId val="1851323"/>
      </c:scatterChart>
      <c:valAx>
        <c:axId val="4371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23"/>
        <c:crossesAt val="0"/>
        <c:crossBetween val="midCat"/>
      </c:valAx>
      <c:valAx>
        <c:axId val="185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8548"/>
        <c:axId val="86996246"/>
      </c:scatterChart>
      <c:valAx>
        <c:axId val="5384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246"/>
        <c:crossesAt val="0"/>
        <c:crossBetween val="midCat"/>
      </c:valAx>
      <c:valAx>
        <c:axId val="8699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