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66148"/>
        <c:axId val="44520048"/>
      </c:barChart>
      <c:catAx>
        <c:axId val="4006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048"/>
        <c:auto val="1"/>
        <c:lblAlgn val="ctr"/>
        <c:lblOffset val="100"/>
        <c:noMultiLvlLbl val="0"/>
      </c:catAx>
      <c:valAx>
        <c:axId val="445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75577"/>
        <c:axId val="82562424"/>
      </c:barChart>
      <c:catAx>
        <c:axId val="9337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424"/>
        <c:auto val="1"/>
        <c:lblAlgn val="ctr"/>
        <c:lblOffset val="100"/>
        <c:noMultiLvlLbl val="0"/>
      </c:catAx>
      <c:valAx>
        <c:axId val="825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019"/>
        <c:axId val="47934154"/>
      </c:barChart>
      <c:catAx>
        <c:axId val="59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154"/>
        <c:auto val="1"/>
        <c:lblAlgn val="ctr"/>
        <c:lblOffset val="100"/>
        <c:noMultiLvlLbl val="0"/>
      </c:catAx>
      <c:valAx>
        <c:axId val="4793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92007"/>
        <c:axId val="26163767"/>
      </c:barChart>
      <c:catAx>
        <c:axId val="7129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767"/>
        <c:auto val="1"/>
        <c:lblAlgn val="ctr"/>
        <c:lblOffset val="100"/>
        <c:noMultiLvlLbl val="0"/>
      </c:catAx>
      <c:valAx>
        <c:axId val="2616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00478"/>
        <c:axId val="15200380"/>
      </c:barChart>
      <c:catAx>
        <c:axId val="4790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380"/>
        <c:auto val="1"/>
        <c:lblAlgn val="ctr"/>
        <c:lblOffset val="100"/>
        <c:noMultiLvlLbl val="0"/>
      </c:catAx>
      <c:valAx>
        <c:axId val="1520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30045"/>
        <c:axId val="49740419"/>
      </c:barChart>
      <c:catAx>
        <c:axId val="9673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419"/>
        <c:auto val="1"/>
        <c:lblAlgn val="ctr"/>
        <c:lblOffset val="100"/>
        <c:noMultiLvlLbl val="0"/>
      </c:catAx>
      <c:valAx>
        <c:axId val="497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70797"/>
        <c:axId val="38661530"/>
      </c:barChart>
      <c:catAx>
        <c:axId val="5207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530"/>
        <c:auto val="1"/>
        <c:lblAlgn val="ctr"/>
        <c:lblOffset val="100"/>
        <c:noMultiLvlLbl val="0"/>
      </c:catAx>
      <c:valAx>
        <c:axId val="3866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40028"/>
        <c:axId val="97961191"/>
      </c:barChart>
      <c:catAx>
        <c:axId val="4644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191"/>
        <c:auto val="1"/>
        <c:lblAlgn val="ctr"/>
        <c:lblOffset val="100"/>
        <c:noMultiLvlLbl val="0"/>
      </c:catAx>
      <c:valAx>
        <c:axId val="979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41324"/>
        <c:axId val="54700910"/>
      </c:barChart>
      <c:catAx>
        <c:axId val="282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910"/>
        <c:auto val="1"/>
        <c:lblAlgn val="ctr"/>
        <c:lblOffset val="100"/>
        <c:noMultiLvlLbl val="0"/>
      </c:catAx>
      <c:valAx>
        <c:axId val="5470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57740"/>
        <c:axId val="18956172"/>
      </c:barChart>
      <c:catAx>
        <c:axId val="1205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172"/>
        <c:auto val="1"/>
        <c:lblAlgn val="ctr"/>
        <c:lblOffset val="100"/>
        <c:noMultiLvlLbl val="0"/>
      </c:catAx>
      <c:valAx>
        <c:axId val="189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67288"/>
        <c:axId val="83428698"/>
      </c:barChart>
      <c:catAx>
        <c:axId val="2416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698"/>
        <c:auto val="1"/>
        <c:lblAlgn val="ctr"/>
        <c:lblOffset val="100"/>
        <c:noMultiLvlLbl val="0"/>
      </c:catAx>
      <c:valAx>
        <c:axId val="834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1466"/>
        <c:axId val="33362936"/>
      </c:barChart>
      <c:catAx>
        <c:axId val="2601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936"/>
        <c:auto val="1"/>
        <c:lblAlgn val="ctr"/>
        <c:lblOffset val="100"/>
        <c:noMultiLvlLbl val="0"/>
      </c:catAx>
      <c:valAx>
        <c:axId val="333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80838"/>
        <c:axId val="61233147"/>
      </c:barChart>
      <c:catAx>
        <c:axId val="5668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147"/>
        <c:auto val="1"/>
        <c:lblAlgn val="ctr"/>
        <c:lblOffset val="100"/>
        <c:noMultiLvlLbl val="0"/>
      </c:catAx>
      <c:valAx>
        <c:axId val="6123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69347"/>
        <c:axId val="38594321"/>
      </c:barChart>
      <c:catAx>
        <c:axId val="7536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321"/>
        <c:auto val="1"/>
        <c:lblAlgn val="ctr"/>
        <c:lblOffset val="100"/>
        <c:noMultiLvlLbl val="0"/>
      </c:catAx>
      <c:valAx>
        <c:axId val="3859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8"/>
        <c:axId val="57974183"/>
      </c:barChart>
      <c:catAx>
        <c:axId val="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183"/>
        <c:auto val="1"/>
        <c:lblAlgn val="ctr"/>
        <c:lblOffset val="100"/>
        <c:noMultiLvlLbl val="0"/>
      </c:catAx>
      <c:valAx>
        <c:axId val="5797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3604"/>
        <c:axId val="43350221"/>
      </c:barChart>
      <c:catAx>
        <c:axId val="105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221"/>
        <c:auto val="1"/>
        <c:lblAlgn val="ctr"/>
        <c:lblOffset val="100"/>
        <c:noMultiLvlLbl val="0"/>
      </c:catAx>
      <c:valAx>
        <c:axId val="4335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14807"/>
        <c:axId val="96399531"/>
      </c:barChart>
      <c:catAx>
        <c:axId val="7621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531"/>
        <c:auto val="1"/>
        <c:lblAlgn val="ctr"/>
        <c:lblOffset val="100"/>
        <c:noMultiLvlLbl val="0"/>
      </c:catAx>
      <c:valAx>
        <c:axId val="963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65325"/>
        <c:axId val="92400188"/>
      </c:barChart>
      <c:catAx>
        <c:axId val="7866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188"/>
        <c:auto val="1"/>
        <c:lblAlgn val="ctr"/>
        <c:lblOffset val="100"/>
        <c:noMultiLvlLbl val="0"/>
      </c:catAx>
      <c:valAx>
        <c:axId val="9240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