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82708"/>
        <c:axId val="69203767"/>
      </c:scatterChart>
      <c:valAx>
        <c:axId val="81982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767"/>
        <c:crossesAt val="0"/>
        <c:crossBetween val="midCat"/>
      </c:valAx>
      <c:valAx>
        <c:axId val="69203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13075"/>
        <c:axId val="55572542"/>
      </c:scatterChart>
      <c:valAx>
        <c:axId val="81113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542"/>
        <c:crossesAt val="0"/>
        <c:crossBetween val="midCat"/>
      </c:valAx>
      <c:valAx>
        <c:axId val="55572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