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53890"/>
        <c:axId val="92412688"/>
      </c:scatterChart>
      <c:valAx>
        <c:axId val="52953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688"/>
        <c:crossesAt val="0"/>
        <c:crossBetween val="midCat"/>
      </c:valAx>
      <c:valAx>
        <c:axId val="9241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69238"/>
        <c:axId val="66755733"/>
      </c:scatterChart>
      <c:valAx>
        <c:axId val="81769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733"/>
        <c:crossesAt val="0"/>
        <c:crossBetween val="midCat"/>
      </c:valAx>
      <c:valAx>
        <c:axId val="66755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