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215130"/>
        <c:axId val="31683509"/>
      </c:scatterChart>
      <c:valAx>
        <c:axId val="912151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3509"/>
        <c:crossesAt val="0"/>
        <c:crossBetween val="midCat"/>
      </c:valAx>
      <c:valAx>
        <c:axId val="31683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5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133883"/>
        <c:axId val="35839815"/>
      </c:scatterChart>
      <c:valAx>
        <c:axId val="711338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9815"/>
        <c:crossesAt val="0"/>
        <c:crossBetween val="midCat"/>
      </c:valAx>
      <c:valAx>
        <c:axId val="35839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38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