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90806"/>
        <c:axId val="80621782"/>
      </c:scatterChart>
      <c:valAx>
        <c:axId val="50990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82"/>
        <c:crossesAt val="0"/>
        <c:crossBetween val="midCat"/>
      </c:valAx>
      <c:valAx>
        <c:axId val="8062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1038"/>
        <c:axId val="38537395"/>
      </c:scatterChart>
      <c:valAx>
        <c:axId val="14091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395"/>
        <c:crossesAt val="0"/>
        <c:crossBetween val="midCat"/>
      </c:valAx>
      <c:valAx>
        <c:axId val="3853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