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10436"/>
        <c:axId val="25151668"/>
      </c:scatterChart>
      <c:valAx>
        <c:axId val="42510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668"/>
        <c:crossesAt val="0"/>
        <c:crossBetween val="midCat"/>
      </c:valAx>
      <c:valAx>
        <c:axId val="2515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73933"/>
        <c:axId val="7891407"/>
      </c:scatterChart>
      <c:valAx>
        <c:axId val="47573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07"/>
        <c:crossesAt val="0"/>
        <c:crossBetween val="midCat"/>
      </c:valAx>
      <c:valAx>
        <c:axId val="7891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