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878255"/>
        <c:axId val="65051597"/>
      </c:scatterChart>
      <c:valAx>
        <c:axId val="70878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597"/>
        <c:crossesAt val="0"/>
        <c:crossBetween val="midCat"/>
      </c:valAx>
      <c:valAx>
        <c:axId val="65051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975017"/>
        <c:axId val="4680550"/>
      </c:scatterChart>
      <c:valAx>
        <c:axId val="51975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50"/>
        <c:crossesAt val="0"/>
        <c:crossBetween val="midCat"/>
      </c:valAx>
      <c:valAx>
        <c:axId val="4680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