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60910"/>
        <c:axId val="95182768"/>
      </c:scatterChart>
      <c:valAx>
        <c:axId val="78960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768"/>
        <c:crossesAt val="0"/>
        <c:crossBetween val="midCat"/>
      </c:valAx>
      <c:valAx>
        <c:axId val="95182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27341"/>
        <c:axId val="81936066"/>
      </c:scatterChart>
      <c:valAx>
        <c:axId val="26127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066"/>
        <c:crossesAt val="0"/>
        <c:crossBetween val="midCat"/>
      </c:valAx>
      <c:valAx>
        <c:axId val="8193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