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216650"/>
        <c:axId val="64453869"/>
      </c:barChart>
      <c:catAx>
        <c:axId val="53216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869"/>
        <c:crossesAt val="0"/>
        <c:auto val="1"/>
        <c:lblAlgn val="ctr"/>
        <c:lblOffset val="100"/>
        <c:noMultiLvlLbl val="0"/>
      </c:catAx>
      <c:valAx>
        <c:axId val="64453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6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636365"/>
        <c:axId val="12544064"/>
      </c:barChart>
      <c:catAx>
        <c:axId val="70636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064"/>
        <c:crossesAt val="0"/>
        <c:auto val="1"/>
        <c:lblAlgn val="ctr"/>
        <c:lblOffset val="100"/>
        <c:noMultiLvlLbl val="0"/>
      </c:catAx>
      <c:valAx>
        <c:axId val="125440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6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706282"/>
        <c:axId val="17961823"/>
      </c:barChart>
      <c:catAx>
        <c:axId val="24706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1823"/>
        <c:crossesAt val="0"/>
        <c:auto val="1"/>
        <c:lblAlgn val="ctr"/>
        <c:lblOffset val="100"/>
        <c:noMultiLvlLbl val="0"/>
      </c:catAx>
      <c:valAx>
        <c:axId val="17961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063217"/>
        <c:axId val="77055960"/>
      </c:barChart>
      <c:catAx>
        <c:axId val="95063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960"/>
        <c:crossesAt val="0"/>
        <c:auto val="1"/>
        <c:lblAlgn val="ctr"/>
        <c:lblOffset val="100"/>
        <c:noMultiLvlLbl val="0"/>
      </c:catAx>
      <c:valAx>
        <c:axId val="770559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3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227768"/>
        <c:axId val="69603962"/>
      </c:barChart>
      <c:catAx>
        <c:axId val="68227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3962"/>
        <c:crossesAt val="0"/>
        <c:auto val="1"/>
        <c:lblAlgn val="ctr"/>
        <c:lblOffset val="100"/>
        <c:noMultiLvlLbl val="0"/>
      </c:catAx>
      <c:valAx>
        <c:axId val="696039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572615"/>
        <c:axId val="60484805"/>
      </c:barChart>
      <c:catAx>
        <c:axId val="64572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4805"/>
        <c:crossesAt val="0"/>
        <c:auto val="1"/>
        <c:lblAlgn val="ctr"/>
        <c:lblOffset val="100"/>
        <c:noMultiLvlLbl val="0"/>
      </c:catAx>
      <c:valAx>
        <c:axId val="604848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681227"/>
        <c:axId val="60153544"/>
      </c:barChart>
      <c:catAx>
        <c:axId val="29681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544"/>
        <c:crossesAt val="0"/>
        <c:auto val="1"/>
        <c:lblAlgn val="ctr"/>
        <c:lblOffset val="100"/>
        <c:noMultiLvlLbl val="0"/>
      </c:catAx>
      <c:valAx>
        <c:axId val="601535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733116"/>
        <c:axId val="64331276"/>
      </c:barChart>
      <c:catAx>
        <c:axId val="68733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1276"/>
        <c:crossesAt val="0"/>
        <c:auto val="1"/>
        <c:lblAlgn val="ctr"/>
        <c:lblOffset val="100"/>
        <c:noMultiLvlLbl val="0"/>
      </c:catAx>
      <c:valAx>
        <c:axId val="643312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