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87061"/>
        <c:axId val="76736638"/>
      </c:barChart>
      <c:catAx>
        <c:axId val="82870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36638"/>
        <c:auto val="1"/>
        <c:lblAlgn val="ctr"/>
        <c:lblOffset val="100"/>
        <c:noMultiLvlLbl val="0"/>
      </c:catAx>
      <c:valAx>
        <c:axId val="767366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70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811974"/>
        <c:axId val="89082950"/>
      </c:scatterChart>
      <c:valAx>
        <c:axId val="9981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950"/>
        <c:crossesAt val="0"/>
        <c:crossBetween val="midCat"/>
      </c:valAx>
      <c:valAx>
        <c:axId val="8908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