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69389"/>
        <c:axId val="78844647"/>
      </c:scatterChart>
      <c:valAx>
        <c:axId val="68269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647"/>
        <c:crossBetween val="midCat"/>
      </c:valAx>
      <c:valAx>
        <c:axId val="78844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08712"/>
        <c:axId val="94172138"/>
      </c:scatterChart>
      <c:valAx>
        <c:axId val="538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38"/>
        <c:crossesAt val="0"/>
        <c:crossBetween val="midCat"/>
      </c:valAx>
      <c:valAx>
        <c:axId val="941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