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53510"/>
        <c:axId val="17068743"/>
      </c:scatterChart>
      <c:valAx>
        <c:axId val="28453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743"/>
        <c:crossBetween val="midCat"/>
      </c:valAx>
      <c:valAx>
        <c:axId val="170687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60106"/>
        <c:axId val="87594064"/>
      </c:scatterChart>
      <c:valAx>
        <c:axId val="3386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064"/>
        <c:crossesAt val="0"/>
        <c:crossBetween val="midCat"/>
      </c:valAx>
      <c:valAx>
        <c:axId val="875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