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29309"/>
        <c:axId val="50491137"/>
      </c:scatterChart>
      <c:valAx>
        <c:axId val="2792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137"/>
        <c:crossesAt val="0"/>
        <c:crossBetween val="midCat"/>
      </c:valAx>
      <c:valAx>
        <c:axId val="50491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78743"/>
        <c:axId val="57889539"/>
      </c:scatterChart>
      <c:valAx>
        <c:axId val="1227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539"/>
        <c:crossesAt val="0"/>
        <c:crossBetween val="midCat"/>
      </c:valAx>
      <c:valAx>
        <c:axId val="57889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6901"/>
        <c:axId val="73336843"/>
      </c:scatterChart>
      <c:valAx>
        <c:axId val="95869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43"/>
        <c:crossesAt val="0"/>
        <c:crossBetween val="midCat"/>
        <c:majorUnit val="10"/>
      </c:valAx>
      <c:valAx>
        <c:axId val="73336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3429"/>
        <c:axId val="9979105"/>
      </c:scatterChart>
      <c:valAx>
        <c:axId val="8713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05"/>
        <c:crossesAt val="0"/>
        <c:crossBetween val="midCat"/>
      </c:valAx>
      <c:valAx>
        <c:axId val="9979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992216"/>
        <c:axId val="50160240"/>
      </c:scatterChart>
      <c:valAx>
        <c:axId val="34992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40"/>
        <c:crossesAt val="0"/>
        <c:crossBetween val="midCat"/>
      </c:valAx>
      <c:valAx>
        <c:axId val="50160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