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6558745"/>
        <c:axId val="64040952"/>
      </c:scatterChart>
      <c:valAx>
        <c:axId val="16558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0952"/>
        <c:crossesAt val="0"/>
        <c:crossBetween val="midCat"/>
      </c:valAx>
      <c:valAx>
        <c:axId val="6404095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874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3234251"/>
        <c:axId val="83426223"/>
      </c:scatterChart>
      <c:valAx>
        <c:axId val="23234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6223"/>
        <c:crossesAt val="0"/>
        <c:crossBetween val="midCat"/>
      </c:valAx>
      <c:valAx>
        <c:axId val="8342622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4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3326309"/>
        <c:axId val="59347617"/>
      </c:scatterChart>
      <c:valAx>
        <c:axId val="2332630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7617"/>
        <c:crossesAt val="0"/>
        <c:crossBetween val="midCat"/>
        <c:majorUnit val="10"/>
      </c:valAx>
      <c:valAx>
        <c:axId val="5934761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63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3957030"/>
        <c:axId val="23876656"/>
      </c:scatterChart>
      <c:valAx>
        <c:axId val="5395703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6656"/>
        <c:crossesAt val="0"/>
        <c:crossBetween val="midCat"/>
      </c:valAx>
      <c:valAx>
        <c:axId val="2387665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70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8676927"/>
        <c:axId val="24933977"/>
      </c:scatterChart>
      <c:valAx>
        <c:axId val="7867692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3977"/>
        <c:crossesAt val="0"/>
        <c:crossBetween val="midCat"/>
      </c:valAx>
      <c:valAx>
        <c:axId val="2493397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69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