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643689"/>
        <c:axId val="43991365"/>
      </c:scatterChart>
      <c:valAx>
        <c:axId val="49643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365"/>
        <c:crossBetween val="midCat"/>
      </c:valAx>
      <c:valAx>
        <c:axId val="43991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36260"/>
        <c:axId val="12006989"/>
      </c:scatterChart>
      <c:valAx>
        <c:axId val="4183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989"/>
        <c:crossesAt val="0"/>
        <c:crossBetween val="midCat"/>
      </c:valAx>
      <c:valAx>
        <c:axId val="120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