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696302"/>
        <c:axId val="22064051"/>
      </c:scatterChart>
      <c:valAx>
        <c:axId val="756963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051"/>
        <c:crossBetween val="midCat"/>
      </c:valAx>
      <c:valAx>
        <c:axId val="220640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3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88289"/>
        <c:axId val="10687108"/>
      </c:scatterChart>
      <c:valAx>
        <c:axId val="4958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108"/>
        <c:crossesAt val="0"/>
        <c:crossBetween val="midCat"/>
      </c:valAx>
      <c:valAx>
        <c:axId val="1068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