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943799"/>
        <c:axId val="27251104"/>
      </c:barChart>
      <c:catAx>
        <c:axId val="66943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1104"/>
        <c:auto val="1"/>
        <c:lblAlgn val="ctr"/>
        <c:lblOffset val="100"/>
        <c:noMultiLvlLbl val="0"/>
      </c:catAx>
      <c:valAx>
        <c:axId val="2725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3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82315"/>
        <c:axId val="45686513"/>
      </c:scatterChart>
      <c:valAx>
        <c:axId val="937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513"/>
        <c:crossesAt val="0"/>
        <c:crossBetween val="midCat"/>
      </c:valAx>
      <c:valAx>
        <c:axId val="456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