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23784"/>
        <c:axId val="46521515"/>
      </c:scatterChart>
      <c:valAx>
        <c:axId val="2802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15"/>
        <c:crossesAt val="0"/>
        <c:crossBetween val="midCat"/>
      </c:valAx>
      <c:valAx>
        <c:axId val="46521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66172"/>
        <c:axId val="92303120"/>
      </c:scatterChart>
      <c:valAx>
        <c:axId val="1106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20"/>
        <c:crossesAt val="0"/>
        <c:crossBetween val="midCat"/>
      </c:valAx>
      <c:valAx>
        <c:axId val="92303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27281"/>
        <c:axId val="43663388"/>
      </c:scatterChart>
      <c:valAx>
        <c:axId val="11627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388"/>
        <c:crossesAt val="0"/>
        <c:crossBetween val="midCat"/>
        <c:majorUnit val="10"/>
      </c:valAx>
      <c:valAx>
        <c:axId val="436633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27934"/>
        <c:axId val="91790567"/>
      </c:scatterChart>
      <c:valAx>
        <c:axId val="99627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67"/>
        <c:crossesAt val="0"/>
        <c:crossBetween val="midCat"/>
      </c:valAx>
      <c:valAx>
        <c:axId val="91790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026035"/>
        <c:axId val="87903012"/>
      </c:scatterChart>
      <c:valAx>
        <c:axId val="83026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12"/>
        <c:crossesAt val="0"/>
        <c:crossBetween val="midCat"/>
      </c:valAx>
      <c:valAx>
        <c:axId val="87903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