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8739"/>
        <c:axId val="47437412"/>
      </c:scatterChart>
      <c:valAx>
        <c:axId val="3328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412"/>
        <c:crossBetween val="midCat"/>
      </c:valAx>
      <c:valAx>
        <c:axId val="474374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60482"/>
        <c:axId val="46360414"/>
      </c:scatterChart>
      <c:valAx>
        <c:axId val="5946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414"/>
        <c:crossesAt val="0"/>
        <c:crossBetween val="midCat"/>
      </c:valAx>
      <c:valAx>
        <c:axId val="463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