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1720"/>
        <c:axId val="79870558"/>
      </c:scatterChart>
      <c:valAx>
        <c:axId val="53317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558"/>
        <c:crossBetween val="midCat"/>
      </c:valAx>
      <c:valAx>
        <c:axId val="79870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77768"/>
        <c:axId val="11603325"/>
      </c:scatterChart>
      <c:valAx>
        <c:axId val="4387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325"/>
        <c:crossesAt val="0"/>
        <c:crossBetween val="midCat"/>
      </c:valAx>
      <c:valAx>
        <c:axId val="116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