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85626"/>
        <c:axId val="32713454"/>
      </c:scatterChart>
      <c:valAx>
        <c:axId val="33585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454"/>
        <c:crossBetween val="midCat"/>
      </c:valAx>
      <c:valAx>
        <c:axId val="32713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96840"/>
        <c:axId val="30596861"/>
      </c:scatterChart>
      <c:valAx>
        <c:axId val="5629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61"/>
        <c:crossesAt val="0"/>
        <c:crossBetween val="midCat"/>
      </c:valAx>
      <c:valAx>
        <c:axId val="305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