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32264"/>
        <c:axId val="96535717"/>
      </c:barChart>
      <c:catAx>
        <c:axId val="9632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35717"/>
        <c:auto val="1"/>
        <c:lblAlgn val="ctr"/>
        <c:lblOffset val="100"/>
        <c:noMultiLvlLbl val="0"/>
      </c:catAx>
      <c:valAx>
        <c:axId val="965357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22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433642"/>
        <c:axId val="6680102"/>
      </c:scatterChart>
      <c:valAx>
        <c:axId val="8143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02"/>
        <c:crossesAt val="0"/>
        <c:crossBetween val="midCat"/>
      </c:valAx>
      <c:valAx>
        <c:axId val="668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