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563257"/>
        <c:axId val="34066686"/>
      </c:scatterChart>
      <c:valAx>
        <c:axId val="8756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686"/>
        <c:crossesAt val="0"/>
        <c:crossBetween val="midCat"/>
      </c:valAx>
      <c:valAx>
        <c:axId val="340666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2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514179"/>
        <c:axId val="78560022"/>
      </c:scatterChart>
      <c:valAx>
        <c:axId val="1551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022"/>
        <c:crossesAt val="0"/>
        <c:crossBetween val="midCat"/>
      </c:valAx>
      <c:valAx>
        <c:axId val="785600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450319"/>
        <c:axId val="32249406"/>
      </c:scatterChart>
      <c:valAx>
        <c:axId val="234503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406"/>
        <c:crossesAt val="0"/>
        <c:crossBetween val="midCat"/>
        <c:majorUnit val="10"/>
      </c:valAx>
      <c:valAx>
        <c:axId val="322494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261195"/>
        <c:axId val="79901959"/>
      </c:scatterChart>
      <c:valAx>
        <c:axId val="302611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959"/>
        <c:crossesAt val="0"/>
        <c:crossBetween val="midCat"/>
      </c:valAx>
      <c:valAx>
        <c:axId val="799019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040952"/>
        <c:axId val="39883808"/>
      </c:scatterChart>
      <c:valAx>
        <c:axId val="570409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808"/>
        <c:crossesAt val="0"/>
        <c:crossBetween val="midCat"/>
      </c:valAx>
      <c:valAx>
        <c:axId val="398838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