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04314"/>
        <c:axId val="37608608"/>
      </c:scatterChart>
      <c:valAx>
        <c:axId val="94604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608"/>
        <c:crossBetween val="midCat"/>
      </c:valAx>
      <c:valAx>
        <c:axId val="376086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87091"/>
        <c:axId val="22841015"/>
      </c:scatterChart>
      <c:valAx>
        <c:axId val="530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15"/>
        <c:crossesAt val="0"/>
        <c:crossBetween val="midCat"/>
      </c:valAx>
      <c:valAx>
        <c:axId val="228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