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34611"/>
        <c:axId val="7812084"/>
      </c:barChart>
      <c:catAx>
        <c:axId val="22734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084"/>
        <c:auto val="1"/>
        <c:lblAlgn val="ctr"/>
        <c:lblOffset val="100"/>
        <c:noMultiLvlLbl val="0"/>
      </c:catAx>
      <c:valAx>
        <c:axId val="7812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34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79048"/>
        <c:axId val="71856363"/>
      </c:scatterChart>
      <c:valAx>
        <c:axId val="419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363"/>
        <c:crossesAt val="0"/>
        <c:crossBetween val="midCat"/>
      </c:valAx>
      <c:valAx>
        <c:axId val="718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