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04188"/>
        <c:axId val="67907351"/>
      </c:barChart>
      <c:catAx>
        <c:axId val="53304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07351"/>
        <c:auto val="1"/>
        <c:lblAlgn val="ctr"/>
        <c:lblOffset val="100"/>
        <c:noMultiLvlLbl val="0"/>
      </c:catAx>
      <c:valAx>
        <c:axId val="67907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04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37376"/>
        <c:axId val="69655491"/>
      </c:scatterChart>
      <c:valAx>
        <c:axId val="6613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491"/>
        <c:crossesAt val="0"/>
        <c:crossBetween val="midCat"/>
      </c:valAx>
      <c:valAx>
        <c:axId val="696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