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28871"/>
        <c:axId val="8771111"/>
      </c:scatterChart>
      <c:valAx>
        <c:axId val="4062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11"/>
        <c:crossesAt val="0"/>
        <c:crossBetween val="midCat"/>
      </c:valAx>
      <c:valAx>
        <c:axId val="877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8963"/>
        <c:axId val="82565324"/>
      </c:scatterChart>
      <c:valAx>
        <c:axId val="6015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24"/>
        <c:crossesAt val="0"/>
        <c:crossBetween val="midCat"/>
      </c:valAx>
      <c:valAx>
        <c:axId val="8256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71112"/>
        <c:axId val="31201513"/>
      </c:scatterChart>
      <c:valAx>
        <c:axId val="4107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513"/>
        <c:crossesAt val="0"/>
        <c:crossBetween val="midCat"/>
      </c:valAx>
      <c:valAx>
        <c:axId val="3120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1144"/>
        <c:axId val="50651486"/>
      </c:scatterChart>
      <c:valAx>
        <c:axId val="2556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486"/>
        <c:crossesAt val="0"/>
        <c:crossBetween val="midCat"/>
      </c:valAx>
      <c:valAx>
        <c:axId val="5065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