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6538"/>
        <c:axId val="49386999"/>
      </c:barChart>
      <c:catAx>
        <c:axId val="88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999"/>
        <c:auto val="1"/>
        <c:lblAlgn val="ctr"/>
        <c:lblOffset val="100"/>
        <c:noMultiLvlLbl val="0"/>
      </c:catAx>
      <c:valAx>
        <c:axId val="493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67957"/>
        <c:axId val="53429810"/>
      </c:barChart>
      <c:catAx>
        <c:axId val="977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10"/>
        <c:auto val="1"/>
        <c:lblAlgn val="ctr"/>
        <c:lblOffset val="100"/>
        <c:noMultiLvlLbl val="0"/>
      </c:catAx>
      <c:valAx>
        <c:axId val="534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7046"/>
        <c:axId val="68971321"/>
      </c:barChart>
      <c:catAx>
        <c:axId val="410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21"/>
        <c:auto val="1"/>
        <c:lblAlgn val="ctr"/>
        <c:lblOffset val="100"/>
        <c:noMultiLvlLbl val="0"/>
      </c:catAx>
      <c:valAx>
        <c:axId val="689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0136"/>
        <c:axId val="85016905"/>
      </c:barChart>
      <c:catAx>
        <c:axId val="93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905"/>
        <c:auto val="1"/>
        <c:lblAlgn val="ctr"/>
        <c:lblOffset val="100"/>
        <c:noMultiLvlLbl val="0"/>
      </c:catAx>
      <c:valAx>
        <c:axId val="850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0394"/>
        <c:axId val="22783128"/>
      </c:barChart>
      <c:catAx>
        <c:axId val="1954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28"/>
        <c:auto val="1"/>
        <c:lblAlgn val="ctr"/>
        <c:lblOffset val="100"/>
        <c:noMultiLvlLbl val="0"/>
      </c:catAx>
      <c:valAx>
        <c:axId val="227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38556"/>
        <c:axId val="69628839"/>
      </c:barChart>
      <c:catAx>
        <c:axId val="219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39"/>
        <c:auto val="1"/>
        <c:lblAlgn val="ctr"/>
        <c:lblOffset val="100"/>
        <c:noMultiLvlLbl val="0"/>
      </c:catAx>
      <c:valAx>
        <c:axId val="696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271"/>
        <c:axId val="54597010"/>
      </c:barChart>
      <c:catAx>
        <c:axId val="87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10"/>
        <c:auto val="1"/>
        <c:lblAlgn val="ctr"/>
        <c:lblOffset val="100"/>
        <c:noMultiLvlLbl val="0"/>
      </c:catAx>
      <c:valAx>
        <c:axId val="545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0267"/>
        <c:axId val="27599965"/>
      </c:barChart>
      <c:catAx>
        <c:axId val="768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965"/>
        <c:auto val="1"/>
        <c:lblAlgn val="ctr"/>
        <c:lblOffset val="100"/>
        <c:noMultiLvlLbl val="0"/>
      </c:catAx>
      <c:valAx>
        <c:axId val="275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6097"/>
        <c:axId val="71081177"/>
      </c:barChart>
      <c:catAx>
        <c:axId val="722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77"/>
        <c:auto val="1"/>
        <c:lblAlgn val="ctr"/>
        <c:lblOffset val="100"/>
        <c:noMultiLvlLbl val="0"/>
      </c:catAx>
      <c:valAx>
        <c:axId val="710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07"/>
        <c:axId val="56209463"/>
      </c:barChart>
      <c:catAx>
        <c:axId val="6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463"/>
        <c:auto val="1"/>
        <c:lblAlgn val="ctr"/>
        <c:lblOffset val="100"/>
        <c:noMultiLvlLbl val="0"/>
      </c:catAx>
      <c:valAx>
        <c:axId val="562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0825"/>
        <c:axId val="39743530"/>
      </c:barChart>
      <c:catAx>
        <c:axId val="557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30"/>
        <c:auto val="1"/>
        <c:lblAlgn val="ctr"/>
        <c:lblOffset val="100"/>
        <c:noMultiLvlLbl val="0"/>
      </c:catAx>
      <c:valAx>
        <c:axId val="397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4359"/>
        <c:axId val="28392388"/>
      </c:barChart>
      <c:catAx>
        <c:axId val="141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388"/>
        <c:auto val="1"/>
        <c:lblAlgn val="ctr"/>
        <c:lblOffset val="100"/>
        <c:noMultiLvlLbl val="0"/>
      </c:catAx>
      <c:valAx>
        <c:axId val="283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8222"/>
        <c:axId val="66087871"/>
      </c:barChart>
      <c:catAx>
        <c:axId val="983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71"/>
        <c:auto val="1"/>
        <c:lblAlgn val="ctr"/>
        <c:lblOffset val="100"/>
        <c:noMultiLvlLbl val="0"/>
      </c:catAx>
      <c:valAx>
        <c:axId val="660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2852"/>
        <c:axId val="67542911"/>
      </c:barChart>
      <c:catAx>
        <c:axId val="266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11"/>
        <c:auto val="1"/>
        <c:lblAlgn val="ctr"/>
        <c:lblOffset val="100"/>
        <c:noMultiLvlLbl val="0"/>
      </c:catAx>
      <c:valAx>
        <c:axId val="675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46681"/>
        <c:axId val="48296533"/>
      </c:barChart>
      <c:catAx>
        <c:axId val="530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533"/>
        <c:auto val="1"/>
        <c:lblAlgn val="ctr"/>
        <c:lblOffset val="100"/>
        <c:noMultiLvlLbl val="0"/>
      </c:catAx>
      <c:valAx>
        <c:axId val="482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3214"/>
        <c:axId val="8048727"/>
      </c:barChart>
      <c:catAx>
        <c:axId val="365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7"/>
        <c:auto val="1"/>
        <c:lblAlgn val="ctr"/>
        <c:lblOffset val="100"/>
        <c:noMultiLvlLbl val="0"/>
      </c:catAx>
      <c:valAx>
        <c:axId val="80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48886"/>
        <c:axId val="27634043"/>
      </c:barChart>
      <c:catAx>
        <c:axId val="961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043"/>
        <c:auto val="1"/>
        <c:lblAlgn val="ctr"/>
        <c:lblOffset val="100"/>
        <c:noMultiLvlLbl val="0"/>
      </c:catAx>
      <c:valAx>
        <c:axId val="276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00708"/>
        <c:axId val="86137111"/>
      </c:barChart>
      <c:catAx>
        <c:axId val="987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111"/>
        <c:auto val="1"/>
        <c:lblAlgn val="ctr"/>
        <c:lblOffset val="100"/>
        <c:noMultiLvlLbl val="0"/>
      </c:catAx>
      <c:valAx>
        <c:axId val="861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