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05587"/>
        <c:axId val="79011874"/>
      </c:scatterChart>
      <c:valAx>
        <c:axId val="6860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874"/>
        <c:crossesAt val="0"/>
        <c:crossBetween val="midCat"/>
      </c:valAx>
      <c:valAx>
        <c:axId val="7901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4029"/>
        <c:axId val="72001532"/>
      </c:scatterChart>
      <c:valAx>
        <c:axId val="438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532"/>
        <c:crossesAt val="0"/>
        <c:crossBetween val="midCat"/>
      </c:valAx>
      <c:valAx>
        <c:axId val="7200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33185"/>
        <c:axId val="66812342"/>
      </c:scatterChart>
      <c:valAx>
        <c:axId val="9463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342"/>
        <c:crossesAt val="0"/>
        <c:crossBetween val="midCat"/>
      </c:valAx>
      <c:valAx>
        <c:axId val="6681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24336"/>
        <c:axId val="12483872"/>
      </c:scatterChart>
      <c:valAx>
        <c:axId val="2902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872"/>
        <c:crossesAt val="0"/>
        <c:crossBetween val="midCat"/>
      </c:valAx>
      <c:valAx>
        <c:axId val="1248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