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53131"/>
        <c:axId val="47604332"/>
      </c:barChart>
      <c:catAx>
        <c:axId val="4475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332"/>
        <c:auto val="1"/>
        <c:lblAlgn val="ctr"/>
        <c:lblOffset val="100"/>
        <c:noMultiLvlLbl val="0"/>
      </c:catAx>
      <c:valAx>
        <c:axId val="4760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62278"/>
        <c:axId val="47324180"/>
      </c:barChart>
      <c:catAx>
        <c:axId val="2046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180"/>
        <c:auto val="1"/>
        <c:lblAlgn val="ctr"/>
        <c:lblOffset val="100"/>
        <c:noMultiLvlLbl val="0"/>
      </c:catAx>
      <c:valAx>
        <c:axId val="4732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20574"/>
        <c:axId val="31102647"/>
      </c:barChart>
      <c:catAx>
        <c:axId val="3692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647"/>
        <c:auto val="1"/>
        <c:lblAlgn val="ctr"/>
        <c:lblOffset val="100"/>
        <c:noMultiLvlLbl val="0"/>
      </c:catAx>
      <c:valAx>
        <c:axId val="3110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15575"/>
        <c:axId val="46638488"/>
      </c:barChart>
      <c:catAx>
        <c:axId val="8661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488"/>
        <c:auto val="1"/>
        <c:lblAlgn val="ctr"/>
        <c:lblOffset val="100"/>
        <c:noMultiLvlLbl val="0"/>
      </c:catAx>
      <c:valAx>
        <c:axId val="4663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40190"/>
        <c:axId val="90382390"/>
      </c:barChart>
      <c:catAx>
        <c:axId val="3944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390"/>
        <c:auto val="1"/>
        <c:lblAlgn val="ctr"/>
        <c:lblOffset val="100"/>
        <c:noMultiLvlLbl val="0"/>
      </c:catAx>
      <c:valAx>
        <c:axId val="9038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63920"/>
        <c:axId val="9942113"/>
      </c:barChart>
      <c:catAx>
        <c:axId val="7396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13"/>
        <c:auto val="1"/>
        <c:lblAlgn val="ctr"/>
        <c:lblOffset val="100"/>
        <c:noMultiLvlLbl val="0"/>
      </c:catAx>
      <c:valAx>
        <c:axId val="994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99873"/>
        <c:axId val="48105642"/>
      </c:barChart>
      <c:catAx>
        <c:axId val="3979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642"/>
        <c:auto val="1"/>
        <c:lblAlgn val="ctr"/>
        <c:lblOffset val="100"/>
        <c:noMultiLvlLbl val="0"/>
      </c:catAx>
      <c:valAx>
        <c:axId val="4810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76613"/>
        <c:axId val="6834713"/>
      </c:barChart>
      <c:catAx>
        <c:axId val="2837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13"/>
        <c:auto val="1"/>
        <c:lblAlgn val="ctr"/>
        <c:lblOffset val="100"/>
        <c:noMultiLvlLbl val="0"/>
      </c:catAx>
      <c:valAx>
        <c:axId val="683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55797"/>
        <c:axId val="36920957"/>
      </c:barChart>
      <c:catAx>
        <c:axId val="4045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957"/>
        <c:auto val="1"/>
        <c:lblAlgn val="ctr"/>
        <c:lblOffset val="100"/>
        <c:noMultiLvlLbl val="0"/>
      </c:catAx>
      <c:valAx>
        <c:axId val="3692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35436"/>
        <c:axId val="11800055"/>
      </c:barChart>
      <c:catAx>
        <c:axId val="8863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055"/>
        <c:auto val="1"/>
        <c:lblAlgn val="ctr"/>
        <c:lblOffset val="100"/>
        <c:noMultiLvlLbl val="0"/>
      </c:catAx>
      <c:valAx>
        <c:axId val="1180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15433"/>
        <c:axId val="87062723"/>
      </c:barChart>
      <c:catAx>
        <c:axId val="7581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723"/>
        <c:auto val="1"/>
        <c:lblAlgn val="ctr"/>
        <c:lblOffset val="100"/>
        <c:noMultiLvlLbl val="0"/>
      </c:catAx>
      <c:valAx>
        <c:axId val="8706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39665"/>
        <c:axId val="10099324"/>
      </c:barChart>
      <c:catAx>
        <c:axId val="7203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324"/>
        <c:auto val="1"/>
        <c:lblAlgn val="ctr"/>
        <c:lblOffset val="100"/>
        <c:noMultiLvlLbl val="0"/>
      </c:catAx>
      <c:valAx>
        <c:axId val="1009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80188"/>
        <c:axId val="18504827"/>
      </c:barChart>
      <c:catAx>
        <c:axId val="1768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827"/>
        <c:auto val="1"/>
        <c:lblAlgn val="ctr"/>
        <c:lblOffset val="100"/>
        <c:noMultiLvlLbl val="0"/>
      </c:catAx>
      <c:valAx>
        <c:axId val="1850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18873"/>
        <c:axId val="39949497"/>
      </c:barChart>
      <c:catAx>
        <c:axId val="6911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497"/>
        <c:auto val="1"/>
        <c:lblAlgn val="ctr"/>
        <c:lblOffset val="100"/>
        <c:noMultiLvlLbl val="0"/>
      </c:catAx>
      <c:valAx>
        <c:axId val="3994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53016"/>
        <c:axId val="68100269"/>
      </c:barChart>
      <c:catAx>
        <c:axId val="9345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269"/>
        <c:auto val="1"/>
        <c:lblAlgn val="ctr"/>
        <c:lblOffset val="100"/>
        <c:noMultiLvlLbl val="0"/>
      </c:catAx>
      <c:valAx>
        <c:axId val="6810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03002"/>
        <c:axId val="19732188"/>
      </c:barChart>
      <c:catAx>
        <c:axId val="4030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188"/>
        <c:auto val="1"/>
        <c:lblAlgn val="ctr"/>
        <c:lblOffset val="100"/>
        <c:noMultiLvlLbl val="0"/>
      </c:catAx>
      <c:valAx>
        <c:axId val="1973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09304"/>
        <c:axId val="62485863"/>
      </c:barChart>
      <c:catAx>
        <c:axId val="4730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863"/>
        <c:auto val="1"/>
        <c:lblAlgn val="ctr"/>
        <c:lblOffset val="100"/>
        <c:noMultiLvlLbl val="0"/>
      </c:catAx>
      <c:valAx>
        <c:axId val="6248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94403"/>
        <c:axId val="31096828"/>
      </c:barChart>
      <c:catAx>
        <c:axId val="5949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828"/>
        <c:auto val="1"/>
        <c:lblAlgn val="ctr"/>
        <c:lblOffset val="100"/>
        <c:noMultiLvlLbl val="0"/>
      </c:catAx>
      <c:valAx>
        <c:axId val="3109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