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51184"/>
        <c:axId val="74364871"/>
      </c:barChart>
      <c:catAx>
        <c:axId val="514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71"/>
        <c:auto val="1"/>
        <c:lblAlgn val="ctr"/>
        <c:lblOffset val="100"/>
        <c:noMultiLvlLbl val="0"/>
      </c:catAx>
      <c:valAx>
        <c:axId val="743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3755"/>
        <c:axId val="21880198"/>
      </c:barChart>
      <c:catAx>
        <c:axId val="628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98"/>
        <c:auto val="1"/>
        <c:lblAlgn val="ctr"/>
        <c:lblOffset val="100"/>
        <c:noMultiLvlLbl val="0"/>
      </c:catAx>
      <c:valAx>
        <c:axId val="218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4758"/>
        <c:axId val="21230048"/>
      </c:barChart>
      <c:catAx>
        <c:axId val="707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048"/>
        <c:auto val="1"/>
        <c:lblAlgn val="ctr"/>
        <c:lblOffset val="100"/>
        <c:noMultiLvlLbl val="0"/>
      </c:catAx>
      <c:valAx>
        <c:axId val="21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6154"/>
        <c:axId val="88391782"/>
      </c:barChart>
      <c:catAx>
        <c:axId val="7119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82"/>
        <c:auto val="1"/>
        <c:lblAlgn val="ctr"/>
        <c:lblOffset val="100"/>
        <c:noMultiLvlLbl val="0"/>
      </c:catAx>
      <c:valAx>
        <c:axId val="883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0656"/>
        <c:axId val="49093001"/>
      </c:barChart>
      <c:catAx>
        <c:axId val="437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001"/>
        <c:auto val="1"/>
        <c:lblAlgn val="ctr"/>
        <c:lblOffset val="100"/>
        <c:noMultiLvlLbl val="0"/>
      </c:catAx>
      <c:valAx>
        <c:axId val="490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01159"/>
        <c:axId val="8570762"/>
      </c:barChart>
      <c:catAx>
        <c:axId val="374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62"/>
        <c:auto val="1"/>
        <c:lblAlgn val="ctr"/>
        <c:lblOffset val="100"/>
        <c:noMultiLvlLbl val="0"/>
      </c:catAx>
      <c:valAx>
        <c:axId val="85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7354"/>
        <c:axId val="61961535"/>
      </c:barChart>
      <c:catAx>
        <c:axId val="659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535"/>
        <c:auto val="1"/>
        <c:lblAlgn val="ctr"/>
        <c:lblOffset val="100"/>
        <c:noMultiLvlLbl val="0"/>
      </c:catAx>
      <c:valAx>
        <c:axId val="619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6973"/>
        <c:axId val="82117823"/>
      </c:barChart>
      <c:catAx>
        <c:axId val="83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23"/>
        <c:auto val="1"/>
        <c:lblAlgn val="ctr"/>
        <c:lblOffset val="100"/>
        <c:noMultiLvlLbl val="0"/>
      </c:catAx>
      <c:valAx>
        <c:axId val="821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4380"/>
        <c:axId val="55719619"/>
      </c:barChart>
      <c:catAx>
        <c:axId val="941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19"/>
        <c:auto val="1"/>
        <c:lblAlgn val="ctr"/>
        <c:lblOffset val="100"/>
        <c:noMultiLvlLbl val="0"/>
      </c:catAx>
      <c:valAx>
        <c:axId val="557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04500"/>
        <c:axId val="37350683"/>
      </c:barChart>
      <c:catAx>
        <c:axId val="265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83"/>
        <c:auto val="1"/>
        <c:lblAlgn val="ctr"/>
        <c:lblOffset val="100"/>
        <c:noMultiLvlLbl val="0"/>
      </c:catAx>
      <c:valAx>
        <c:axId val="373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2458"/>
        <c:axId val="3739995"/>
      </c:barChart>
      <c:catAx>
        <c:axId val="428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5"/>
        <c:auto val="1"/>
        <c:lblAlgn val="ctr"/>
        <c:lblOffset val="100"/>
        <c:noMultiLvlLbl val="0"/>
      </c:catAx>
      <c:valAx>
        <c:axId val="37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6803"/>
        <c:axId val="48306963"/>
      </c:barChart>
      <c:catAx>
        <c:axId val="966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63"/>
        <c:auto val="1"/>
        <c:lblAlgn val="ctr"/>
        <c:lblOffset val="100"/>
        <c:noMultiLvlLbl val="0"/>
      </c:catAx>
      <c:valAx>
        <c:axId val="483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34197"/>
        <c:axId val="61323231"/>
      </c:barChart>
      <c:catAx>
        <c:axId val="212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231"/>
        <c:auto val="1"/>
        <c:lblAlgn val="ctr"/>
        <c:lblOffset val="100"/>
        <c:noMultiLvlLbl val="0"/>
      </c:catAx>
      <c:valAx>
        <c:axId val="613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1624"/>
        <c:axId val="20771436"/>
      </c:barChart>
      <c:catAx>
        <c:axId val="620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436"/>
        <c:auto val="1"/>
        <c:lblAlgn val="ctr"/>
        <c:lblOffset val="100"/>
        <c:noMultiLvlLbl val="0"/>
      </c:catAx>
      <c:valAx>
        <c:axId val="207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7152"/>
        <c:axId val="16926596"/>
      </c:barChart>
      <c:catAx>
        <c:axId val="656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596"/>
        <c:auto val="1"/>
        <c:lblAlgn val="ctr"/>
        <c:lblOffset val="100"/>
        <c:noMultiLvlLbl val="0"/>
      </c:catAx>
      <c:valAx>
        <c:axId val="169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695"/>
        <c:axId val="43336396"/>
      </c:barChart>
      <c:catAx>
        <c:axId val="45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96"/>
        <c:auto val="1"/>
        <c:lblAlgn val="ctr"/>
        <c:lblOffset val="100"/>
        <c:noMultiLvlLbl val="0"/>
      </c:catAx>
      <c:valAx>
        <c:axId val="433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8920"/>
        <c:axId val="17159634"/>
      </c:barChart>
      <c:catAx>
        <c:axId val="695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634"/>
        <c:auto val="1"/>
        <c:lblAlgn val="ctr"/>
        <c:lblOffset val="100"/>
        <c:noMultiLvlLbl val="0"/>
      </c:catAx>
      <c:valAx>
        <c:axId val="171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9985"/>
        <c:axId val="46472882"/>
      </c:barChart>
      <c:catAx>
        <c:axId val="818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882"/>
        <c:auto val="1"/>
        <c:lblAlgn val="ctr"/>
        <c:lblOffset val="100"/>
        <c:noMultiLvlLbl val="0"/>
      </c:catAx>
      <c:valAx>
        <c:axId val="464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