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22047"/>
        <c:axId val="82797118"/>
      </c:scatterChart>
      <c:valAx>
        <c:axId val="89122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118"/>
        <c:crossesAt val="0"/>
        <c:crossBetween val="midCat"/>
      </c:valAx>
      <c:valAx>
        <c:axId val="82797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60208"/>
        <c:axId val="35507472"/>
      </c:scatterChart>
      <c:valAx>
        <c:axId val="2046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472"/>
        <c:crossesAt val="0"/>
        <c:crossBetween val="midCat"/>
      </c:valAx>
      <c:valAx>
        <c:axId val="3550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67500"/>
        <c:axId val="9527417"/>
      </c:scatterChart>
      <c:valAx>
        <c:axId val="95267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17"/>
        <c:crossesAt val="0"/>
        <c:crossBetween val="midCat"/>
      </c:valAx>
      <c:valAx>
        <c:axId val="952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240"/>
        <c:axId val="77941681"/>
      </c:scatterChart>
      <c:valAx>
        <c:axId val="200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681"/>
        <c:crossesAt val="0"/>
        <c:crossBetween val="midCat"/>
      </c:valAx>
      <c:valAx>
        <c:axId val="77941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