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49168"/>
        <c:axId val="5656599"/>
      </c:scatterChart>
      <c:valAx>
        <c:axId val="9304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99"/>
        <c:crossesAt val="0"/>
        <c:crossBetween val="midCat"/>
      </c:valAx>
      <c:valAx>
        <c:axId val="565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74059"/>
        <c:axId val="91572165"/>
      </c:scatterChart>
      <c:valAx>
        <c:axId val="3927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165"/>
        <c:crossesAt val="0"/>
        <c:crossBetween val="midCat"/>
      </c:valAx>
      <c:valAx>
        <c:axId val="9157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90810"/>
        <c:axId val="87906822"/>
      </c:scatterChart>
      <c:valAx>
        <c:axId val="3039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822"/>
        <c:crossesAt val="0"/>
        <c:crossBetween val="midCat"/>
      </c:valAx>
      <c:valAx>
        <c:axId val="8790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27803"/>
        <c:axId val="73887454"/>
      </c:scatterChart>
      <c:valAx>
        <c:axId val="6522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454"/>
        <c:crossesAt val="0"/>
        <c:crossBetween val="midCat"/>
      </c:valAx>
      <c:valAx>
        <c:axId val="7388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