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045840"/>
        <c:axId val="41833400"/>
      </c:barChart>
      <c:catAx>
        <c:axId val="3104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3400"/>
        <c:auto val="1"/>
        <c:lblAlgn val="ctr"/>
        <c:lblOffset val="100"/>
        <c:noMultiLvlLbl val="0"/>
      </c:catAx>
      <c:valAx>
        <c:axId val="4183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002394"/>
        <c:axId val="71390647"/>
      </c:barChart>
      <c:catAx>
        <c:axId val="1800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0647"/>
        <c:auto val="1"/>
        <c:lblAlgn val="ctr"/>
        <c:lblOffset val="100"/>
        <c:noMultiLvlLbl val="0"/>
      </c:catAx>
      <c:valAx>
        <c:axId val="7139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340139"/>
        <c:axId val="22524912"/>
      </c:barChart>
      <c:catAx>
        <c:axId val="77340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4912"/>
        <c:auto val="1"/>
        <c:lblAlgn val="ctr"/>
        <c:lblOffset val="100"/>
        <c:noMultiLvlLbl val="0"/>
      </c:catAx>
      <c:valAx>
        <c:axId val="2252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0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423096"/>
        <c:axId val="98114210"/>
      </c:barChart>
      <c:catAx>
        <c:axId val="5542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4210"/>
        <c:auto val="1"/>
        <c:lblAlgn val="ctr"/>
        <c:lblOffset val="100"/>
        <c:noMultiLvlLbl val="0"/>
      </c:catAx>
      <c:valAx>
        <c:axId val="9811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954329"/>
        <c:axId val="87804606"/>
      </c:barChart>
      <c:catAx>
        <c:axId val="9595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4606"/>
        <c:auto val="1"/>
        <c:lblAlgn val="ctr"/>
        <c:lblOffset val="100"/>
        <c:noMultiLvlLbl val="0"/>
      </c:catAx>
      <c:valAx>
        <c:axId val="8780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799461"/>
        <c:axId val="39428219"/>
      </c:barChart>
      <c:catAx>
        <c:axId val="91799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8219"/>
        <c:auto val="1"/>
        <c:lblAlgn val="ctr"/>
        <c:lblOffset val="100"/>
        <c:noMultiLvlLbl val="0"/>
      </c:catAx>
      <c:valAx>
        <c:axId val="3942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9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76054"/>
        <c:axId val="78731044"/>
      </c:barChart>
      <c:catAx>
        <c:axId val="97376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1044"/>
        <c:auto val="1"/>
        <c:lblAlgn val="ctr"/>
        <c:lblOffset val="100"/>
        <c:noMultiLvlLbl val="0"/>
      </c:catAx>
      <c:valAx>
        <c:axId val="7873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6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561864"/>
        <c:axId val="45625590"/>
      </c:barChart>
      <c:catAx>
        <c:axId val="6556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5590"/>
        <c:auto val="1"/>
        <c:lblAlgn val="ctr"/>
        <c:lblOffset val="100"/>
        <c:noMultiLvlLbl val="0"/>
      </c:catAx>
      <c:valAx>
        <c:axId val="4562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591804"/>
        <c:axId val="20857997"/>
      </c:barChart>
      <c:catAx>
        <c:axId val="73591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7997"/>
        <c:auto val="1"/>
        <c:lblAlgn val="ctr"/>
        <c:lblOffset val="100"/>
        <c:noMultiLvlLbl val="0"/>
      </c:catAx>
      <c:valAx>
        <c:axId val="2085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1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098538"/>
        <c:axId val="24223219"/>
      </c:barChart>
      <c:catAx>
        <c:axId val="86098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3219"/>
        <c:auto val="1"/>
        <c:lblAlgn val="ctr"/>
        <c:lblOffset val="100"/>
        <c:noMultiLvlLbl val="0"/>
      </c:catAx>
      <c:valAx>
        <c:axId val="2422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8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422268"/>
        <c:axId val="59061839"/>
      </c:barChart>
      <c:catAx>
        <c:axId val="82422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1839"/>
        <c:auto val="1"/>
        <c:lblAlgn val="ctr"/>
        <c:lblOffset val="100"/>
        <c:noMultiLvlLbl val="0"/>
      </c:catAx>
      <c:valAx>
        <c:axId val="5906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2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35632"/>
        <c:axId val="92401516"/>
      </c:barChart>
      <c:catAx>
        <c:axId val="90835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1516"/>
        <c:auto val="1"/>
        <c:lblAlgn val="ctr"/>
        <c:lblOffset val="100"/>
        <c:noMultiLvlLbl val="0"/>
      </c:catAx>
      <c:valAx>
        <c:axId val="9240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5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048518"/>
        <c:axId val="73017132"/>
      </c:barChart>
      <c:catAx>
        <c:axId val="18048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7132"/>
        <c:auto val="1"/>
        <c:lblAlgn val="ctr"/>
        <c:lblOffset val="100"/>
        <c:noMultiLvlLbl val="0"/>
      </c:catAx>
      <c:valAx>
        <c:axId val="7301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8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172584"/>
        <c:axId val="93268502"/>
      </c:barChart>
      <c:catAx>
        <c:axId val="80172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8502"/>
        <c:auto val="1"/>
        <c:lblAlgn val="ctr"/>
        <c:lblOffset val="100"/>
        <c:noMultiLvlLbl val="0"/>
      </c:catAx>
      <c:valAx>
        <c:axId val="9326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2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157193"/>
        <c:axId val="95010443"/>
      </c:barChart>
      <c:catAx>
        <c:axId val="26157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0443"/>
        <c:auto val="1"/>
        <c:lblAlgn val="ctr"/>
        <c:lblOffset val="100"/>
        <c:noMultiLvlLbl val="0"/>
      </c:catAx>
      <c:valAx>
        <c:axId val="9501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7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743920"/>
        <c:axId val="26748300"/>
      </c:barChart>
      <c:catAx>
        <c:axId val="85743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8300"/>
        <c:auto val="1"/>
        <c:lblAlgn val="ctr"/>
        <c:lblOffset val="100"/>
        <c:noMultiLvlLbl val="0"/>
      </c:catAx>
      <c:valAx>
        <c:axId val="2674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3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176244"/>
        <c:axId val="30385701"/>
      </c:barChart>
      <c:catAx>
        <c:axId val="16176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5701"/>
        <c:auto val="1"/>
        <c:lblAlgn val="ctr"/>
        <c:lblOffset val="100"/>
        <c:noMultiLvlLbl val="0"/>
      </c:catAx>
      <c:valAx>
        <c:axId val="3038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6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276174"/>
        <c:axId val="63913402"/>
      </c:barChart>
      <c:catAx>
        <c:axId val="6827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3402"/>
        <c:auto val="1"/>
        <c:lblAlgn val="ctr"/>
        <c:lblOffset val="100"/>
        <c:noMultiLvlLbl val="0"/>
      </c:catAx>
      <c:valAx>
        <c:axId val="6391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