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014"/>
        <c:axId val="55515611"/>
      </c:scatterChart>
      <c:valAx>
        <c:axId val="922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611"/>
        <c:crossesAt val="0"/>
        <c:crossBetween val="midCat"/>
      </c:valAx>
      <c:valAx>
        <c:axId val="5551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38940"/>
        <c:axId val="54680059"/>
      </c:scatterChart>
      <c:valAx>
        <c:axId val="7493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059"/>
        <c:crossesAt val="0"/>
        <c:crossBetween val="midCat"/>
      </c:valAx>
      <c:valAx>
        <c:axId val="5468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86889"/>
        <c:axId val="15733165"/>
      </c:scatterChart>
      <c:valAx>
        <c:axId val="9098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165"/>
        <c:crossesAt val="0"/>
        <c:crossBetween val="midCat"/>
      </c:valAx>
      <c:valAx>
        <c:axId val="1573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38900"/>
        <c:axId val="44126000"/>
      </c:scatterChart>
      <c:valAx>
        <c:axId val="2213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000"/>
        <c:crossesAt val="0"/>
        <c:crossBetween val="midCat"/>
      </c:valAx>
      <c:valAx>
        <c:axId val="4412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