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8751"/>
        <c:axId val="19700036"/>
      </c:barChart>
      <c:catAx>
        <c:axId val="880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36"/>
        <c:auto val="1"/>
        <c:lblAlgn val="ctr"/>
        <c:lblOffset val="100"/>
        <c:noMultiLvlLbl val="0"/>
      </c:catAx>
      <c:valAx>
        <c:axId val="197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3854"/>
        <c:axId val="47537263"/>
      </c:barChart>
      <c:catAx>
        <c:axId val="397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63"/>
        <c:auto val="1"/>
        <c:lblAlgn val="ctr"/>
        <c:lblOffset val="100"/>
        <c:noMultiLvlLbl val="0"/>
      </c:catAx>
      <c:valAx>
        <c:axId val="475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5725"/>
        <c:axId val="70427931"/>
      </c:barChart>
      <c:catAx>
        <c:axId val="850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31"/>
        <c:auto val="1"/>
        <c:lblAlgn val="ctr"/>
        <c:lblOffset val="100"/>
        <c:noMultiLvlLbl val="0"/>
      </c:catAx>
      <c:valAx>
        <c:axId val="704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1515"/>
        <c:axId val="21881769"/>
      </c:barChart>
      <c:catAx>
        <c:axId val="461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69"/>
        <c:auto val="1"/>
        <c:lblAlgn val="ctr"/>
        <c:lblOffset val="100"/>
        <c:noMultiLvlLbl val="0"/>
      </c:catAx>
      <c:valAx>
        <c:axId val="218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15673"/>
        <c:axId val="39152029"/>
      </c:barChart>
      <c:catAx>
        <c:axId val="698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29"/>
        <c:auto val="1"/>
        <c:lblAlgn val="ctr"/>
        <c:lblOffset val="100"/>
        <c:noMultiLvlLbl val="0"/>
      </c:catAx>
      <c:valAx>
        <c:axId val="391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45722"/>
        <c:axId val="27857575"/>
      </c:barChart>
      <c:catAx>
        <c:axId val="377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575"/>
        <c:auto val="1"/>
        <c:lblAlgn val="ctr"/>
        <c:lblOffset val="100"/>
        <c:noMultiLvlLbl val="0"/>
      </c:catAx>
      <c:valAx>
        <c:axId val="278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2667"/>
        <c:axId val="3256575"/>
      </c:barChart>
      <c:catAx>
        <c:axId val="499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75"/>
        <c:auto val="1"/>
        <c:lblAlgn val="ctr"/>
        <c:lblOffset val="100"/>
        <c:noMultiLvlLbl val="0"/>
      </c:catAx>
      <c:valAx>
        <c:axId val="32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3826"/>
        <c:axId val="57783965"/>
      </c:barChart>
      <c:catAx>
        <c:axId val="46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965"/>
        <c:auto val="1"/>
        <c:lblAlgn val="ctr"/>
        <c:lblOffset val="100"/>
        <c:noMultiLvlLbl val="0"/>
      </c:catAx>
      <c:valAx>
        <c:axId val="577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3514"/>
        <c:axId val="83204078"/>
      </c:barChart>
      <c:catAx>
        <c:axId val="678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078"/>
        <c:auto val="1"/>
        <c:lblAlgn val="ctr"/>
        <c:lblOffset val="100"/>
        <c:noMultiLvlLbl val="0"/>
      </c:catAx>
      <c:valAx>
        <c:axId val="832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4855"/>
        <c:axId val="72862113"/>
      </c:barChart>
      <c:catAx>
        <c:axId val="315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13"/>
        <c:auto val="1"/>
        <c:lblAlgn val="ctr"/>
        <c:lblOffset val="100"/>
        <c:noMultiLvlLbl val="0"/>
      </c:catAx>
      <c:valAx>
        <c:axId val="728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0589"/>
        <c:axId val="29750964"/>
      </c:barChart>
      <c:catAx>
        <c:axId val="831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964"/>
        <c:auto val="1"/>
        <c:lblAlgn val="ctr"/>
        <c:lblOffset val="100"/>
        <c:noMultiLvlLbl val="0"/>
      </c:catAx>
      <c:valAx>
        <c:axId val="297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9950"/>
        <c:axId val="82682452"/>
      </c:barChart>
      <c:catAx>
        <c:axId val="730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452"/>
        <c:auto val="1"/>
        <c:lblAlgn val="ctr"/>
        <c:lblOffset val="100"/>
        <c:noMultiLvlLbl val="0"/>
      </c:catAx>
      <c:valAx>
        <c:axId val="826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2502"/>
        <c:axId val="3232497"/>
      </c:barChart>
      <c:catAx>
        <c:axId val="231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7"/>
        <c:auto val="1"/>
        <c:lblAlgn val="ctr"/>
        <c:lblOffset val="100"/>
        <c:noMultiLvlLbl val="0"/>
      </c:catAx>
      <c:valAx>
        <c:axId val="32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8164"/>
        <c:axId val="94386005"/>
      </c:barChart>
      <c:catAx>
        <c:axId val="669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05"/>
        <c:auto val="1"/>
        <c:lblAlgn val="ctr"/>
        <c:lblOffset val="100"/>
        <c:noMultiLvlLbl val="0"/>
      </c:catAx>
      <c:valAx>
        <c:axId val="943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9471"/>
        <c:axId val="28254709"/>
      </c:barChart>
      <c:catAx>
        <c:axId val="905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709"/>
        <c:auto val="1"/>
        <c:lblAlgn val="ctr"/>
        <c:lblOffset val="100"/>
        <c:noMultiLvlLbl val="0"/>
      </c:catAx>
      <c:valAx>
        <c:axId val="282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089"/>
        <c:axId val="44664289"/>
      </c:barChart>
      <c:catAx>
        <c:axId val="94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89"/>
        <c:auto val="1"/>
        <c:lblAlgn val="ctr"/>
        <c:lblOffset val="100"/>
        <c:noMultiLvlLbl val="0"/>
      </c:catAx>
      <c:valAx>
        <c:axId val="446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4448"/>
        <c:axId val="19033149"/>
      </c:barChart>
      <c:catAx>
        <c:axId val="598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49"/>
        <c:auto val="1"/>
        <c:lblAlgn val="ctr"/>
        <c:lblOffset val="100"/>
        <c:noMultiLvlLbl val="0"/>
      </c:catAx>
      <c:valAx>
        <c:axId val="190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8680"/>
        <c:axId val="50200469"/>
      </c:barChart>
      <c:catAx>
        <c:axId val="419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69"/>
        <c:auto val="1"/>
        <c:lblAlgn val="ctr"/>
        <c:lblOffset val="100"/>
        <c:noMultiLvlLbl val="0"/>
      </c:catAx>
      <c:valAx>
        <c:axId val="502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