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65884"/>
        <c:axId val="61139541"/>
      </c:scatterChart>
      <c:valAx>
        <c:axId val="28565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541"/>
        <c:crossesAt val="0"/>
        <c:crossBetween val="midCat"/>
      </c:valAx>
      <c:valAx>
        <c:axId val="61139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95766"/>
        <c:axId val="3198918"/>
      </c:scatterChart>
      <c:valAx>
        <c:axId val="13095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18"/>
        <c:crossesAt val="0"/>
        <c:crossBetween val="midCat"/>
      </c:valAx>
      <c:valAx>
        <c:axId val="3198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5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9952"/>
        <c:axId val="39074212"/>
      </c:scatterChart>
      <c:valAx>
        <c:axId val="4369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212"/>
        <c:crossesAt val="0"/>
        <c:crossBetween val="midCat"/>
      </c:valAx>
      <c:valAx>
        <c:axId val="39074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97333"/>
        <c:axId val="2221130"/>
      </c:scatterChart>
      <c:valAx>
        <c:axId val="31597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30"/>
        <c:crossesAt val="0"/>
        <c:crossBetween val="midCat"/>
      </c:valAx>
      <c:valAx>
        <c:axId val="2221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