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55654"/>
        <c:axId val="49036594"/>
      </c:barChart>
      <c:catAx>
        <c:axId val="1325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594"/>
        <c:auto val="1"/>
        <c:lblAlgn val="ctr"/>
        <c:lblOffset val="100"/>
        <c:noMultiLvlLbl val="0"/>
      </c:catAx>
      <c:valAx>
        <c:axId val="4903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00060"/>
        <c:axId val="67767139"/>
      </c:barChart>
      <c:catAx>
        <c:axId val="5990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139"/>
        <c:auto val="1"/>
        <c:lblAlgn val="ctr"/>
        <c:lblOffset val="100"/>
        <c:noMultiLvlLbl val="0"/>
      </c:catAx>
      <c:valAx>
        <c:axId val="6776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03875"/>
        <c:axId val="65284652"/>
      </c:barChart>
      <c:catAx>
        <c:axId val="1910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652"/>
        <c:auto val="1"/>
        <c:lblAlgn val="ctr"/>
        <c:lblOffset val="100"/>
        <c:noMultiLvlLbl val="0"/>
      </c:catAx>
      <c:valAx>
        <c:axId val="6528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92020"/>
        <c:axId val="78369895"/>
      </c:barChart>
      <c:catAx>
        <c:axId val="9969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895"/>
        <c:auto val="1"/>
        <c:lblAlgn val="ctr"/>
        <c:lblOffset val="100"/>
        <c:noMultiLvlLbl val="0"/>
      </c:catAx>
      <c:valAx>
        <c:axId val="7836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19435"/>
        <c:axId val="70405235"/>
      </c:barChart>
      <c:catAx>
        <c:axId val="5451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235"/>
        <c:auto val="1"/>
        <c:lblAlgn val="ctr"/>
        <c:lblOffset val="100"/>
        <c:noMultiLvlLbl val="0"/>
      </c:catAx>
      <c:valAx>
        <c:axId val="7040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2378"/>
        <c:axId val="63773343"/>
      </c:barChart>
      <c:catAx>
        <c:axId val="905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343"/>
        <c:auto val="1"/>
        <c:lblAlgn val="ctr"/>
        <c:lblOffset val="100"/>
        <c:noMultiLvlLbl val="0"/>
      </c:catAx>
      <c:valAx>
        <c:axId val="6377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2231"/>
        <c:axId val="65847315"/>
      </c:barChart>
      <c:catAx>
        <c:axId val="271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315"/>
        <c:auto val="1"/>
        <c:lblAlgn val="ctr"/>
        <c:lblOffset val="100"/>
        <c:noMultiLvlLbl val="0"/>
      </c:catAx>
      <c:valAx>
        <c:axId val="6584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70597"/>
        <c:axId val="46908902"/>
      </c:barChart>
      <c:catAx>
        <c:axId val="7517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902"/>
        <c:auto val="1"/>
        <c:lblAlgn val="ctr"/>
        <c:lblOffset val="100"/>
        <c:noMultiLvlLbl val="0"/>
      </c:catAx>
      <c:valAx>
        <c:axId val="4690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43450"/>
        <c:axId val="23083524"/>
      </c:barChart>
      <c:catAx>
        <c:axId val="2534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524"/>
        <c:auto val="1"/>
        <c:lblAlgn val="ctr"/>
        <c:lblOffset val="100"/>
        <c:noMultiLvlLbl val="0"/>
      </c:catAx>
      <c:valAx>
        <c:axId val="2308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39954"/>
        <c:axId val="97691645"/>
      </c:barChart>
      <c:catAx>
        <c:axId val="6103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645"/>
        <c:auto val="1"/>
        <c:lblAlgn val="ctr"/>
        <c:lblOffset val="100"/>
        <c:noMultiLvlLbl val="0"/>
      </c:catAx>
      <c:valAx>
        <c:axId val="9769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66370"/>
        <c:axId val="56220919"/>
      </c:barChart>
      <c:catAx>
        <c:axId val="2516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919"/>
        <c:auto val="1"/>
        <c:lblAlgn val="ctr"/>
        <c:lblOffset val="100"/>
        <c:noMultiLvlLbl val="0"/>
      </c:catAx>
      <c:valAx>
        <c:axId val="5622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24616"/>
        <c:axId val="72555"/>
      </c:barChart>
      <c:catAx>
        <c:axId val="5972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"/>
        <c:auto val="1"/>
        <c:lblAlgn val="ctr"/>
        <c:lblOffset val="100"/>
        <c:noMultiLvlLbl val="0"/>
      </c:catAx>
      <c:valAx>
        <c:axId val="7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44712"/>
        <c:axId val="50479912"/>
      </c:barChart>
      <c:catAx>
        <c:axId val="8574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912"/>
        <c:auto val="1"/>
        <c:lblAlgn val="ctr"/>
        <c:lblOffset val="100"/>
        <c:noMultiLvlLbl val="0"/>
      </c:catAx>
      <c:valAx>
        <c:axId val="5047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68457"/>
        <c:axId val="96620329"/>
      </c:barChart>
      <c:catAx>
        <c:axId val="1286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329"/>
        <c:auto val="1"/>
        <c:lblAlgn val="ctr"/>
        <c:lblOffset val="100"/>
        <c:noMultiLvlLbl val="0"/>
      </c:catAx>
      <c:valAx>
        <c:axId val="9662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21513"/>
        <c:axId val="39088443"/>
      </c:barChart>
      <c:catAx>
        <c:axId val="2662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443"/>
        <c:auto val="1"/>
        <c:lblAlgn val="ctr"/>
        <c:lblOffset val="100"/>
        <c:noMultiLvlLbl val="0"/>
      </c:catAx>
      <c:valAx>
        <c:axId val="3908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42689"/>
        <c:axId val="79558429"/>
      </c:barChart>
      <c:catAx>
        <c:axId val="7254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429"/>
        <c:auto val="1"/>
        <c:lblAlgn val="ctr"/>
        <c:lblOffset val="100"/>
        <c:noMultiLvlLbl val="0"/>
      </c:catAx>
      <c:valAx>
        <c:axId val="7955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30742"/>
        <c:axId val="64522320"/>
      </c:barChart>
      <c:catAx>
        <c:axId val="2483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320"/>
        <c:auto val="1"/>
        <c:lblAlgn val="ctr"/>
        <c:lblOffset val="100"/>
        <c:noMultiLvlLbl val="0"/>
      </c:catAx>
      <c:valAx>
        <c:axId val="6452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46282"/>
        <c:axId val="91809468"/>
      </c:barChart>
      <c:catAx>
        <c:axId val="8854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468"/>
        <c:auto val="1"/>
        <c:lblAlgn val="ctr"/>
        <c:lblOffset val="100"/>
        <c:noMultiLvlLbl val="0"/>
      </c:catAx>
      <c:valAx>
        <c:axId val="918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